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12091"/>
        <c:axId val="67113479"/>
      </c:barChart>
      <c:catAx>
        <c:axId val="3421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479"/>
        <c:auto val="1"/>
        <c:lblAlgn val="ctr"/>
        <c:lblOffset val="100"/>
        <c:noMultiLvlLbl val="0"/>
      </c:catAx>
      <c:valAx>
        <c:axId val="671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56559"/>
        <c:axId val="76878872"/>
      </c:barChart>
      <c:catAx>
        <c:axId val="210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872"/>
        <c:auto val="1"/>
        <c:lblAlgn val="ctr"/>
        <c:lblOffset val="100"/>
        <c:noMultiLvlLbl val="0"/>
      </c:catAx>
      <c:valAx>
        <c:axId val="768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05775"/>
        <c:axId val="91033319"/>
      </c:barChart>
      <c:catAx>
        <c:axId val="160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319"/>
        <c:auto val="1"/>
        <c:lblAlgn val="ctr"/>
        <c:lblOffset val="100"/>
        <c:noMultiLvlLbl val="0"/>
      </c:catAx>
      <c:valAx>
        <c:axId val="910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7166"/>
        <c:axId val="39376361"/>
      </c:barChart>
      <c:catAx>
        <c:axId val="270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361"/>
        <c:auto val="1"/>
        <c:lblAlgn val="ctr"/>
        <c:lblOffset val="100"/>
        <c:noMultiLvlLbl val="0"/>
      </c:catAx>
      <c:valAx>
        <c:axId val="393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1098"/>
        <c:axId val="61622121"/>
      </c:barChart>
      <c:catAx>
        <c:axId val="965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21"/>
        <c:auto val="1"/>
        <c:lblAlgn val="ctr"/>
        <c:lblOffset val="100"/>
        <c:noMultiLvlLbl val="0"/>
      </c:catAx>
      <c:valAx>
        <c:axId val="616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9284"/>
        <c:axId val="49154380"/>
      </c:barChart>
      <c:catAx>
        <c:axId val="616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380"/>
        <c:auto val="1"/>
        <c:lblAlgn val="ctr"/>
        <c:lblOffset val="100"/>
        <c:noMultiLvlLbl val="0"/>
      </c:catAx>
      <c:valAx>
        <c:axId val="4915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7669"/>
        <c:axId val="89100863"/>
      </c:barChart>
      <c:catAx>
        <c:axId val="120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63"/>
        <c:auto val="1"/>
        <c:lblAlgn val="ctr"/>
        <c:lblOffset val="100"/>
        <c:noMultiLvlLbl val="0"/>
      </c:catAx>
      <c:valAx>
        <c:axId val="891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3501"/>
        <c:axId val="30222021"/>
      </c:barChart>
      <c:catAx>
        <c:axId val="153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021"/>
        <c:auto val="1"/>
        <c:lblAlgn val="ctr"/>
        <c:lblOffset val="100"/>
        <c:noMultiLvlLbl val="0"/>
      </c:catAx>
      <c:valAx>
        <c:axId val="302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11935"/>
        <c:axId val="3749534"/>
      </c:barChart>
      <c:catAx>
        <c:axId val="774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34"/>
        <c:auto val="1"/>
        <c:lblAlgn val="ctr"/>
        <c:lblOffset val="100"/>
        <c:noMultiLvlLbl val="0"/>
      </c:catAx>
      <c:valAx>
        <c:axId val="37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30686"/>
        <c:axId val="94279087"/>
      </c:barChart>
      <c:catAx>
        <c:axId val="175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087"/>
        <c:auto val="1"/>
        <c:lblAlgn val="ctr"/>
        <c:lblOffset val="100"/>
        <c:noMultiLvlLbl val="0"/>
      </c:catAx>
      <c:valAx>
        <c:axId val="942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34516"/>
        <c:axId val="22963504"/>
      </c:barChart>
      <c:catAx>
        <c:axId val="767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04"/>
        <c:auto val="1"/>
        <c:lblAlgn val="ctr"/>
        <c:lblOffset val="100"/>
        <c:noMultiLvlLbl val="0"/>
      </c:catAx>
      <c:valAx>
        <c:axId val="229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9704"/>
        <c:axId val="64753035"/>
      </c:barChart>
      <c:catAx>
        <c:axId val="143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035"/>
        <c:auto val="1"/>
        <c:lblAlgn val="ctr"/>
        <c:lblOffset val="100"/>
        <c:noMultiLvlLbl val="0"/>
      </c:catAx>
      <c:valAx>
        <c:axId val="647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42987"/>
        <c:axId val="93328989"/>
      </c:barChart>
      <c:catAx>
        <c:axId val="765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89"/>
        <c:auto val="1"/>
        <c:lblAlgn val="ctr"/>
        <c:lblOffset val="100"/>
        <c:noMultiLvlLbl val="0"/>
      </c:catAx>
      <c:valAx>
        <c:axId val="9332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13611"/>
        <c:axId val="5072306"/>
      </c:barChart>
      <c:catAx>
        <c:axId val="6641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06"/>
        <c:auto val="1"/>
        <c:lblAlgn val="ctr"/>
        <c:lblOffset val="100"/>
        <c:noMultiLvlLbl val="0"/>
      </c:catAx>
      <c:valAx>
        <c:axId val="50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9487"/>
        <c:axId val="78296075"/>
      </c:barChart>
      <c:catAx>
        <c:axId val="7496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075"/>
        <c:auto val="1"/>
        <c:lblAlgn val="ctr"/>
        <c:lblOffset val="100"/>
        <c:noMultiLvlLbl val="0"/>
      </c:catAx>
      <c:valAx>
        <c:axId val="782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59258"/>
        <c:axId val="79195614"/>
      </c:barChart>
      <c:catAx>
        <c:axId val="343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614"/>
        <c:auto val="1"/>
        <c:lblAlgn val="ctr"/>
        <c:lblOffset val="100"/>
        <c:noMultiLvlLbl val="0"/>
      </c:catAx>
      <c:valAx>
        <c:axId val="791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34065"/>
        <c:axId val="39203399"/>
      </c:barChart>
      <c:catAx>
        <c:axId val="394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99"/>
        <c:auto val="1"/>
        <c:lblAlgn val="ctr"/>
        <c:lblOffset val="100"/>
        <c:noMultiLvlLbl val="0"/>
      </c:catAx>
      <c:valAx>
        <c:axId val="392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9245"/>
        <c:axId val="48108899"/>
      </c:barChart>
      <c:catAx>
        <c:axId val="281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899"/>
        <c:auto val="1"/>
        <c:lblAlgn val="ctr"/>
        <c:lblOffset val="100"/>
        <c:noMultiLvlLbl val="0"/>
      </c:catAx>
      <c:valAx>
        <c:axId val="481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