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78295"/>
        <c:axId val="8823465"/>
      </c:scatterChart>
      <c:valAx>
        <c:axId val="65278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65"/>
        <c:crossesAt val="0"/>
        <c:crossBetween val="midCat"/>
      </c:valAx>
      <c:valAx>
        <c:axId val="8823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35338"/>
        <c:axId val="17716573"/>
      </c:scatterChart>
      <c:valAx>
        <c:axId val="94035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573"/>
        <c:crossesAt val="0"/>
        <c:crossBetween val="midCat"/>
      </c:valAx>
      <c:valAx>
        <c:axId val="17716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05521"/>
        <c:axId val="65537421"/>
      </c:scatterChart>
      <c:valAx>
        <c:axId val="31305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421"/>
        <c:crossesAt val="0"/>
        <c:crossBetween val="midCat"/>
      </c:valAx>
      <c:valAx>
        <c:axId val="65537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0164"/>
        <c:axId val="17704494"/>
      </c:scatterChart>
      <c:valAx>
        <c:axId val="2560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494"/>
        <c:crossesAt val="0"/>
        <c:crossBetween val="midCat"/>
      </c:valAx>
      <c:valAx>
        <c:axId val="17704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