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04607"/>
        <c:axId val="54529724"/>
      </c:scatterChart>
      <c:valAx>
        <c:axId val="5320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724"/>
        <c:crossesAt val="0"/>
        <c:crossBetween val="midCat"/>
      </c:valAx>
      <c:valAx>
        <c:axId val="5452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8259"/>
        <c:axId val="53764177"/>
      </c:scatterChart>
      <c:valAx>
        <c:axId val="955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177"/>
        <c:crossesAt val="0"/>
        <c:crossBetween val="midCat"/>
      </c:valAx>
      <c:valAx>
        <c:axId val="5376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6916"/>
        <c:axId val="16716995"/>
      </c:scatterChart>
      <c:valAx>
        <c:axId val="796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995"/>
        <c:crossesAt val="0"/>
        <c:crossBetween val="midCat"/>
      </c:valAx>
      <c:valAx>
        <c:axId val="1671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8189"/>
        <c:axId val="90386529"/>
      </c:scatterChart>
      <c:valAx>
        <c:axId val="613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529"/>
        <c:crossesAt val="0"/>
        <c:crossBetween val="midCat"/>
      </c:valAx>
      <c:valAx>
        <c:axId val="9038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