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34149"/>
        <c:axId val="70043860"/>
      </c:barChart>
      <c:catAx>
        <c:axId val="4783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860"/>
        <c:auto val="1"/>
        <c:lblAlgn val="ctr"/>
        <c:lblOffset val="100"/>
        <c:noMultiLvlLbl val="0"/>
      </c:catAx>
      <c:valAx>
        <c:axId val="7004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30436"/>
        <c:axId val="81268385"/>
      </c:barChart>
      <c:catAx>
        <c:axId val="6643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385"/>
        <c:auto val="1"/>
        <c:lblAlgn val="ctr"/>
        <c:lblOffset val="100"/>
        <c:noMultiLvlLbl val="0"/>
      </c:catAx>
      <c:valAx>
        <c:axId val="8126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96671"/>
        <c:axId val="923258"/>
      </c:barChart>
      <c:catAx>
        <c:axId val="3099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8"/>
        <c:auto val="1"/>
        <c:lblAlgn val="ctr"/>
        <c:lblOffset val="100"/>
        <c:noMultiLvlLbl val="0"/>
      </c:catAx>
      <c:valAx>
        <c:axId val="92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34825"/>
        <c:axId val="30349094"/>
      </c:barChart>
      <c:catAx>
        <c:axId val="204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094"/>
        <c:auto val="1"/>
        <c:lblAlgn val="ctr"/>
        <c:lblOffset val="100"/>
        <c:noMultiLvlLbl val="0"/>
      </c:catAx>
      <c:valAx>
        <c:axId val="303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64467"/>
        <c:axId val="41104139"/>
      </c:barChart>
      <c:catAx>
        <c:axId val="1606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139"/>
        <c:auto val="1"/>
        <c:lblAlgn val="ctr"/>
        <c:lblOffset val="100"/>
        <c:noMultiLvlLbl val="0"/>
      </c:catAx>
      <c:valAx>
        <c:axId val="411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37889"/>
        <c:axId val="72677723"/>
      </c:barChart>
      <c:catAx>
        <c:axId val="2123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723"/>
        <c:auto val="1"/>
        <c:lblAlgn val="ctr"/>
        <c:lblOffset val="100"/>
        <c:noMultiLvlLbl val="0"/>
      </c:catAx>
      <c:valAx>
        <c:axId val="726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7623"/>
        <c:axId val="44301793"/>
      </c:barChart>
      <c:catAx>
        <c:axId val="6560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793"/>
        <c:auto val="1"/>
        <c:lblAlgn val="ctr"/>
        <c:lblOffset val="100"/>
        <c:noMultiLvlLbl val="0"/>
      </c:catAx>
      <c:valAx>
        <c:axId val="443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28184"/>
        <c:axId val="97997292"/>
      </c:barChart>
      <c:catAx>
        <c:axId val="4512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292"/>
        <c:auto val="1"/>
        <c:lblAlgn val="ctr"/>
        <c:lblOffset val="100"/>
        <c:noMultiLvlLbl val="0"/>
      </c:catAx>
      <c:valAx>
        <c:axId val="9799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90388"/>
        <c:axId val="32123724"/>
      </c:barChart>
      <c:catAx>
        <c:axId val="177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724"/>
        <c:auto val="1"/>
        <c:lblAlgn val="ctr"/>
        <c:lblOffset val="100"/>
        <c:noMultiLvlLbl val="0"/>
      </c:catAx>
      <c:valAx>
        <c:axId val="321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26826"/>
        <c:axId val="11661508"/>
      </c:barChart>
      <c:catAx>
        <c:axId val="6852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508"/>
        <c:auto val="1"/>
        <c:lblAlgn val="ctr"/>
        <c:lblOffset val="100"/>
        <c:noMultiLvlLbl val="0"/>
      </c:catAx>
      <c:valAx>
        <c:axId val="116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23462"/>
        <c:axId val="47196964"/>
      </c:barChart>
      <c:catAx>
        <c:axId val="1332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964"/>
        <c:auto val="1"/>
        <c:lblAlgn val="ctr"/>
        <c:lblOffset val="100"/>
        <c:noMultiLvlLbl val="0"/>
      </c:catAx>
      <c:valAx>
        <c:axId val="4719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71396"/>
        <c:axId val="37136792"/>
      </c:barChart>
      <c:catAx>
        <c:axId val="9397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792"/>
        <c:auto val="1"/>
        <c:lblAlgn val="ctr"/>
        <c:lblOffset val="100"/>
        <c:noMultiLvlLbl val="0"/>
      </c:catAx>
      <c:valAx>
        <c:axId val="371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09845"/>
        <c:axId val="43778807"/>
      </c:barChart>
      <c:catAx>
        <c:axId val="2970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807"/>
        <c:auto val="1"/>
        <c:lblAlgn val="ctr"/>
        <c:lblOffset val="100"/>
        <c:noMultiLvlLbl val="0"/>
      </c:catAx>
      <c:valAx>
        <c:axId val="437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44638"/>
        <c:axId val="70235080"/>
      </c:barChart>
      <c:catAx>
        <c:axId val="6954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080"/>
        <c:auto val="1"/>
        <c:lblAlgn val="ctr"/>
        <c:lblOffset val="100"/>
        <c:noMultiLvlLbl val="0"/>
      </c:catAx>
      <c:valAx>
        <c:axId val="702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20763"/>
        <c:axId val="85609575"/>
      </c:barChart>
      <c:catAx>
        <c:axId val="3612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575"/>
        <c:auto val="1"/>
        <c:lblAlgn val="ctr"/>
        <c:lblOffset val="100"/>
        <c:noMultiLvlLbl val="0"/>
      </c:catAx>
      <c:valAx>
        <c:axId val="856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24724"/>
        <c:axId val="68323659"/>
      </c:barChart>
      <c:catAx>
        <c:axId val="4662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659"/>
        <c:auto val="1"/>
        <c:lblAlgn val="ctr"/>
        <c:lblOffset val="100"/>
        <c:noMultiLvlLbl val="0"/>
      </c:catAx>
      <c:valAx>
        <c:axId val="6832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83851"/>
        <c:axId val="10579117"/>
      </c:barChart>
      <c:catAx>
        <c:axId val="2688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117"/>
        <c:auto val="1"/>
        <c:lblAlgn val="ctr"/>
        <c:lblOffset val="100"/>
        <c:noMultiLvlLbl val="0"/>
      </c:catAx>
      <c:valAx>
        <c:axId val="1057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86935"/>
        <c:axId val="30998778"/>
      </c:barChart>
      <c:catAx>
        <c:axId val="9738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778"/>
        <c:auto val="1"/>
        <c:lblAlgn val="ctr"/>
        <c:lblOffset val="100"/>
        <c:noMultiLvlLbl val="0"/>
      </c:catAx>
      <c:valAx>
        <c:axId val="309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