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97890"/>
        <c:axId val="89051387"/>
      </c:barChart>
      <c:catAx>
        <c:axId val="3249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387"/>
        <c:auto val="1"/>
        <c:lblAlgn val="ctr"/>
        <c:lblOffset val="100"/>
        <c:noMultiLvlLbl val="0"/>
      </c:catAx>
      <c:valAx>
        <c:axId val="8905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59276"/>
        <c:axId val="63312021"/>
      </c:barChart>
      <c:catAx>
        <c:axId val="7175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021"/>
        <c:auto val="1"/>
        <c:lblAlgn val="ctr"/>
        <c:lblOffset val="100"/>
        <c:noMultiLvlLbl val="0"/>
      </c:catAx>
      <c:valAx>
        <c:axId val="6331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64778"/>
        <c:axId val="99198540"/>
      </c:barChart>
      <c:catAx>
        <c:axId val="4676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540"/>
        <c:auto val="1"/>
        <c:lblAlgn val="ctr"/>
        <c:lblOffset val="100"/>
        <c:noMultiLvlLbl val="0"/>
      </c:catAx>
      <c:valAx>
        <c:axId val="991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30321"/>
        <c:axId val="40270195"/>
      </c:barChart>
      <c:catAx>
        <c:axId val="5673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195"/>
        <c:auto val="1"/>
        <c:lblAlgn val="ctr"/>
        <c:lblOffset val="100"/>
        <c:noMultiLvlLbl val="0"/>
      </c:catAx>
      <c:valAx>
        <c:axId val="402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36995"/>
        <c:axId val="42036518"/>
      </c:barChart>
      <c:catAx>
        <c:axId val="1083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518"/>
        <c:auto val="1"/>
        <c:lblAlgn val="ctr"/>
        <c:lblOffset val="100"/>
        <c:noMultiLvlLbl val="0"/>
      </c:catAx>
      <c:valAx>
        <c:axId val="4203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33042"/>
        <c:axId val="13376277"/>
      </c:barChart>
      <c:catAx>
        <c:axId val="1223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277"/>
        <c:auto val="1"/>
        <c:lblAlgn val="ctr"/>
        <c:lblOffset val="100"/>
        <c:noMultiLvlLbl val="0"/>
      </c:catAx>
      <c:valAx>
        <c:axId val="133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1089"/>
        <c:axId val="2887454"/>
      </c:barChart>
      <c:catAx>
        <c:axId val="6172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54"/>
        <c:auto val="1"/>
        <c:lblAlgn val="ctr"/>
        <c:lblOffset val="100"/>
        <c:noMultiLvlLbl val="0"/>
      </c:catAx>
      <c:valAx>
        <c:axId val="28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38817"/>
        <c:axId val="9767444"/>
      </c:barChart>
      <c:catAx>
        <c:axId val="256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44"/>
        <c:auto val="1"/>
        <c:lblAlgn val="ctr"/>
        <c:lblOffset val="100"/>
        <c:noMultiLvlLbl val="0"/>
      </c:catAx>
      <c:valAx>
        <c:axId val="97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76353"/>
        <c:axId val="74011866"/>
      </c:barChart>
      <c:catAx>
        <c:axId val="3737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866"/>
        <c:auto val="1"/>
        <c:lblAlgn val="ctr"/>
        <c:lblOffset val="100"/>
        <c:noMultiLvlLbl val="0"/>
      </c:catAx>
      <c:valAx>
        <c:axId val="7401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23269"/>
        <c:axId val="85782769"/>
      </c:barChart>
      <c:catAx>
        <c:axId val="7862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769"/>
        <c:auto val="1"/>
        <c:lblAlgn val="ctr"/>
        <c:lblOffset val="100"/>
        <c:noMultiLvlLbl val="0"/>
      </c:catAx>
      <c:valAx>
        <c:axId val="857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19965"/>
        <c:axId val="31869276"/>
      </c:barChart>
      <c:catAx>
        <c:axId val="8931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276"/>
        <c:auto val="1"/>
        <c:lblAlgn val="ctr"/>
        <c:lblOffset val="100"/>
        <c:noMultiLvlLbl val="0"/>
      </c:catAx>
      <c:valAx>
        <c:axId val="318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45358"/>
        <c:axId val="11933500"/>
      </c:barChart>
      <c:catAx>
        <c:axId val="2554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500"/>
        <c:auto val="1"/>
        <c:lblAlgn val="ctr"/>
        <c:lblOffset val="100"/>
        <c:noMultiLvlLbl val="0"/>
      </c:catAx>
      <c:valAx>
        <c:axId val="119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54543"/>
        <c:axId val="77674476"/>
      </c:barChart>
      <c:catAx>
        <c:axId val="805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476"/>
        <c:auto val="1"/>
        <c:lblAlgn val="ctr"/>
        <c:lblOffset val="100"/>
        <c:noMultiLvlLbl val="0"/>
      </c:catAx>
      <c:valAx>
        <c:axId val="776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16162"/>
        <c:axId val="80774222"/>
      </c:barChart>
      <c:catAx>
        <c:axId val="384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222"/>
        <c:auto val="1"/>
        <c:lblAlgn val="ctr"/>
        <c:lblOffset val="100"/>
        <c:noMultiLvlLbl val="0"/>
      </c:catAx>
      <c:valAx>
        <c:axId val="807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66422"/>
        <c:axId val="33313427"/>
      </c:barChart>
      <c:catAx>
        <c:axId val="6956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427"/>
        <c:auto val="1"/>
        <c:lblAlgn val="ctr"/>
        <c:lblOffset val="100"/>
        <c:noMultiLvlLbl val="0"/>
      </c:catAx>
      <c:valAx>
        <c:axId val="3331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08428"/>
        <c:axId val="84583781"/>
      </c:barChart>
      <c:catAx>
        <c:axId val="6200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781"/>
        <c:auto val="1"/>
        <c:lblAlgn val="ctr"/>
        <c:lblOffset val="100"/>
        <c:noMultiLvlLbl val="0"/>
      </c:catAx>
      <c:valAx>
        <c:axId val="845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44331"/>
        <c:axId val="85873257"/>
      </c:barChart>
      <c:catAx>
        <c:axId val="2324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257"/>
        <c:auto val="1"/>
        <c:lblAlgn val="ctr"/>
        <c:lblOffset val="100"/>
        <c:noMultiLvlLbl val="0"/>
      </c:catAx>
      <c:valAx>
        <c:axId val="858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18020"/>
        <c:axId val="43539819"/>
      </c:barChart>
      <c:catAx>
        <c:axId val="1151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819"/>
        <c:auto val="1"/>
        <c:lblAlgn val="ctr"/>
        <c:lblOffset val="100"/>
        <c:noMultiLvlLbl val="0"/>
      </c:catAx>
      <c:valAx>
        <c:axId val="4353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