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09524"/>
        <c:axId val="17565427"/>
      </c:scatterChart>
      <c:valAx>
        <c:axId val="1620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427"/>
        <c:crossesAt val="0"/>
        <c:crossBetween val="midCat"/>
      </c:valAx>
      <c:valAx>
        <c:axId val="1756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4801"/>
        <c:axId val="37831741"/>
      </c:scatterChart>
      <c:valAx>
        <c:axId val="400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741"/>
        <c:crossesAt val="0"/>
        <c:crossBetween val="midCat"/>
      </c:valAx>
      <c:valAx>
        <c:axId val="3783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29499"/>
        <c:axId val="7503315"/>
      </c:scatterChart>
      <c:valAx>
        <c:axId val="7912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15"/>
        <c:crossesAt val="0"/>
        <c:crossBetween val="midCat"/>
      </c:valAx>
      <c:valAx>
        <c:axId val="750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1431"/>
        <c:axId val="29069809"/>
      </c:scatterChart>
      <c:valAx>
        <c:axId val="959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809"/>
        <c:crossesAt val="0"/>
        <c:crossBetween val="midCat"/>
      </c:valAx>
      <c:valAx>
        <c:axId val="2906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