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24237"/>
        <c:axId val="22233555"/>
      </c:scatterChart>
      <c:valAx>
        <c:axId val="95924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555"/>
        <c:crossesAt val="0"/>
        <c:crossBetween val="midCat"/>
      </c:valAx>
      <c:valAx>
        <c:axId val="22233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16781"/>
        <c:axId val="8566007"/>
      </c:scatterChart>
      <c:valAx>
        <c:axId val="20816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07"/>
        <c:crossesAt val="0"/>
        <c:crossBetween val="midCat"/>
      </c:valAx>
      <c:valAx>
        <c:axId val="8566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09633"/>
        <c:axId val="42275297"/>
      </c:scatterChart>
      <c:valAx>
        <c:axId val="24609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297"/>
        <c:crossesAt val="0"/>
        <c:crossBetween val="midCat"/>
      </c:valAx>
      <c:valAx>
        <c:axId val="42275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59668"/>
        <c:axId val="49692254"/>
      </c:scatterChart>
      <c:valAx>
        <c:axId val="65859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254"/>
        <c:crossesAt val="0"/>
        <c:crossBetween val="midCat"/>
      </c:valAx>
      <c:valAx>
        <c:axId val="49692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