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7191"/>
        <c:axId val="64622202"/>
      </c:barChart>
      <c:catAx>
        <c:axId val="344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02"/>
        <c:auto val="1"/>
        <c:lblAlgn val="ctr"/>
        <c:lblOffset val="100"/>
        <c:noMultiLvlLbl val="0"/>
      </c:catAx>
      <c:valAx>
        <c:axId val="646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102"/>
        <c:axId val="22813442"/>
      </c:barChart>
      <c:catAx>
        <c:axId val="46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42"/>
        <c:auto val="1"/>
        <c:lblAlgn val="ctr"/>
        <c:lblOffset val="100"/>
        <c:noMultiLvlLbl val="0"/>
      </c:catAx>
      <c:valAx>
        <c:axId val="228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6114"/>
        <c:axId val="9424820"/>
      </c:barChart>
      <c:catAx>
        <c:axId val="5474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20"/>
        <c:auto val="1"/>
        <c:lblAlgn val="ctr"/>
        <c:lblOffset val="100"/>
        <c:noMultiLvlLbl val="0"/>
      </c:catAx>
      <c:valAx>
        <c:axId val="94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44986"/>
        <c:axId val="95735769"/>
      </c:barChart>
      <c:catAx>
        <c:axId val="3244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69"/>
        <c:auto val="1"/>
        <c:lblAlgn val="ctr"/>
        <c:lblOffset val="100"/>
        <c:noMultiLvlLbl val="0"/>
      </c:catAx>
      <c:valAx>
        <c:axId val="957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18086"/>
        <c:axId val="30583289"/>
      </c:barChart>
      <c:catAx>
        <c:axId val="259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289"/>
        <c:auto val="1"/>
        <c:lblAlgn val="ctr"/>
        <c:lblOffset val="100"/>
        <c:noMultiLvlLbl val="0"/>
      </c:catAx>
      <c:valAx>
        <c:axId val="3058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57231"/>
        <c:axId val="88948521"/>
      </c:barChart>
      <c:catAx>
        <c:axId val="349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521"/>
        <c:auto val="1"/>
        <c:lblAlgn val="ctr"/>
        <c:lblOffset val="100"/>
        <c:noMultiLvlLbl val="0"/>
      </c:catAx>
      <c:valAx>
        <c:axId val="8894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383"/>
        <c:axId val="36075574"/>
      </c:barChart>
      <c:catAx>
        <c:axId val="642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574"/>
        <c:auto val="1"/>
        <c:lblAlgn val="ctr"/>
        <c:lblOffset val="100"/>
        <c:noMultiLvlLbl val="0"/>
      </c:catAx>
      <c:valAx>
        <c:axId val="360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9236"/>
        <c:axId val="80453096"/>
      </c:barChart>
      <c:catAx>
        <c:axId val="5369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096"/>
        <c:auto val="1"/>
        <c:lblAlgn val="ctr"/>
        <c:lblOffset val="100"/>
        <c:noMultiLvlLbl val="0"/>
      </c:catAx>
      <c:valAx>
        <c:axId val="804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9640"/>
        <c:axId val="8492117"/>
      </c:barChart>
      <c:catAx>
        <c:axId val="716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17"/>
        <c:auto val="1"/>
        <c:lblAlgn val="ctr"/>
        <c:lblOffset val="100"/>
        <c:noMultiLvlLbl val="0"/>
      </c:catAx>
      <c:valAx>
        <c:axId val="84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5251"/>
        <c:axId val="68499604"/>
      </c:barChart>
      <c:catAx>
        <c:axId val="4839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04"/>
        <c:auto val="1"/>
        <c:lblAlgn val="ctr"/>
        <c:lblOffset val="100"/>
        <c:noMultiLvlLbl val="0"/>
      </c:catAx>
      <c:valAx>
        <c:axId val="684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3794"/>
        <c:axId val="1613758"/>
      </c:barChart>
      <c:catAx>
        <c:axId val="246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8"/>
        <c:auto val="1"/>
        <c:lblAlgn val="ctr"/>
        <c:lblOffset val="100"/>
        <c:noMultiLvlLbl val="0"/>
      </c:catAx>
      <c:valAx>
        <c:axId val="16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0931"/>
        <c:axId val="43951800"/>
      </c:barChart>
      <c:catAx>
        <c:axId val="228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00"/>
        <c:auto val="1"/>
        <c:lblAlgn val="ctr"/>
        <c:lblOffset val="100"/>
        <c:noMultiLvlLbl val="0"/>
      </c:catAx>
      <c:valAx>
        <c:axId val="439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43900"/>
        <c:axId val="44532554"/>
      </c:barChart>
      <c:catAx>
        <c:axId val="8794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554"/>
        <c:auto val="1"/>
        <c:lblAlgn val="ctr"/>
        <c:lblOffset val="100"/>
        <c:noMultiLvlLbl val="0"/>
      </c:catAx>
      <c:valAx>
        <c:axId val="445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3328"/>
        <c:axId val="13560539"/>
      </c:barChart>
      <c:catAx>
        <c:axId val="599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539"/>
        <c:auto val="1"/>
        <c:lblAlgn val="ctr"/>
        <c:lblOffset val="100"/>
        <c:noMultiLvlLbl val="0"/>
      </c:catAx>
      <c:valAx>
        <c:axId val="1356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6171"/>
        <c:axId val="89983524"/>
      </c:barChart>
      <c:catAx>
        <c:axId val="920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24"/>
        <c:auto val="1"/>
        <c:lblAlgn val="ctr"/>
        <c:lblOffset val="100"/>
        <c:noMultiLvlLbl val="0"/>
      </c:catAx>
      <c:valAx>
        <c:axId val="899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77520"/>
        <c:axId val="7879443"/>
      </c:barChart>
      <c:catAx>
        <c:axId val="9347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3"/>
        <c:auto val="1"/>
        <c:lblAlgn val="ctr"/>
        <c:lblOffset val="100"/>
        <c:noMultiLvlLbl val="0"/>
      </c:catAx>
      <c:valAx>
        <c:axId val="78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5738"/>
        <c:axId val="89044864"/>
      </c:barChart>
      <c:catAx>
        <c:axId val="695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64"/>
        <c:auto val="1"/>
        <c:lblAlgn val="ctr"/>
        <c:lblOffset val="100"/>
        <c:noMultiLvlLbl val="0"/>
      </c:catAx>
      <c:valAx>
        <c:axId val="890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92889"/>
        <c:axId val="30402099"/>
      </c:barChart>
      <c:catAx>
        <c:axId val="2359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099"/>
        <c:auto val="1"/>
        <c:lblAlgn val="ctr"/>
        <c:lblOffset val="100"/>
        <c:noMultiLvlLbl val="0"/>
      </c:catAx>
      <c:valAx>
        <c:axId val="304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