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48529"/>
        <c:axId val="47666219"/>
      </c:barChart>
      <c:catAx>
        <c:axId val="2274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219"/>
        <c:auto val="1"/>
        <c:lblAlgn val="ctr"/>
        <c:lblOffset val="100"/>
        <c:noMultiLvlLbl val="0"/>
      </c:catAx>
      <c:valAx>
        <c:axId val="4766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95584"/>
        <c:axId val="91367399"/>
      </c:barChart>
      <c:catAx>
        <c:axId val="8829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399"/>
        <c:auto val="1"/>
        <c:lblAlgn val="ctr"/>
        <c:lblOffset val="100"/>
        <c:noMultiLvlLbl val="0"/>
      </c:catAx>
      <c:valAx>
        <c:axId val="9136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24129"/>
        <c:axId val="11792435"/>
      </c:barChart>
      <c:catAx>
        <c:axId val="5552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435"/>
        <c:auto val="1"/>
        <c:lblAlgn val="ctr"/>
        <c:lblOffset val="100"/>
        <c:noMultiLvlLbl val="0"/>
      </c:catAx>
      <c:valAx>
        <c:axId val="1179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23609"/>
        <c:axId val="71497480"/>
      </c:barChart>
      <c:catAx>
        <c:axId val="3662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480"/>
        <c:auto val="1"/>
        <c:lblAlgn val="ctr"/>
        <c:lblOffset val="100"/>
        <c:noMultiLvlLbl val="0"/>
      </c:catAx>
      <c:valAx>
        <c:axId val="7149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45883"/>
        <c:axId val="57415116"/>
      </c:barChart>
      <c:catAx>
        <c:axId val="1234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116"/>
        <c:auto val="1"/>
        <c:lblAlgn val="ctr"/>
        <c:lblOffset val="100"/>
        <c:noMultiLvlLbl val="0"/>
      </c:catAx>
      <c:valAx>
        <c:axId val="5741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90963"/>
        <c:axId val="54954855"/>
      </c:barChart>
      <c:catAx>
        <c:axId val="8369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855"/>
        <c:auto val="1"/>
        <c:lblAlgn val="ctr"/>
        <c:lblOffset val="100"/>
        <c:noMultiLvlLbl val="0"/>
      </c:catAx>
      <c:valAx>
        <c:axId val="5495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74494"/>
        <c:axId val="84635513"/>
      </c:barChart>
      <c:catAx>
        <c:axId val="5357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513"/>
        <c:auto val="1"/>
        <c:lblAlgn val="ctr"/>
        <c:lblOffset val="100"/>
        <c:noMultiLvlLbl val="0"/>
      </c:catAx>
      <c:valAx>
        <c:axId val="8463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79106"/>
        <c:axId val="3804583"/>
      </c:barChart>
      <c:catAx>
        <c:axId val="8627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83"/>
        <c:auto val="1"/>
        <c:lblAlgn val="ctr"/>
        <c:lblOffset val="100"/>
        <c:noMultiLvlLbl val="0"/>
      </c:catAx>
      <c:valAx>
        <c:axId val="380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69526"/>
        <c:axId val="55596966"/>
      </c:barChart>
      <c:catAx>
        <c:axId val="5586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966"/>
        <c:auto val="1"/>
        <c:lblAlgn val="ctr"/>
        <c:lblOffset val="100"/>
        <c:noMultiLvlLbl val="0"/>
      </c:catAx>
      <c:valAx>
        <c:axId val="5559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22182"/>
        <c:axId val="25152917"/>
      </c:barChart>
      <c:catAx>
        <c:axId val="6852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917"/>
        <c:auto val="1"/>
        <c:lblAlgn val="ctr"/>
        <c:lblOffset val="100"/>
        <c:noMultiLvlLbl val="0"/>
      </c:catAx>
      <c:valAx>
        <c:axId val="2515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94593"/>
        <c:axId val="21441822"/>
      </c:barChart>
      <c:catAx>
        <c:axId val="1469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822"/>
        <c:auto val="1"/>
        <c:lblAlgn val="ctr"/>
        <c:lblOffset val="100"/>
        <c:noMultiLvlLbl val="0"/>
      </c:catAx>
      <c:valAx>
        <c:axId val="2144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67509"/>
        <c:axId val="31147291"/>
      </c:barChart>
      <c:catAx>
        <c:axId val="9596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291"/>
        <c:auto val="1"/>
        <c:lblAlgn val="ctr"/>
        <c:lblOffset val="100"/>
        <c:noMultiLvlLbl val="0"/>
      </c:catAx>
      <c:valAx>
        <c:axId val="3114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8657"/>
        <c:axId val="68772482"/>
      </c:barChart>
      <c:catAx>
        <c:axId val="455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482"/>
        <c:auto val="1"/>
        <c:lblAlgn val="ctr"/>
        <c:lblOffset val="100"/>
        <c:noMultiLvlLbl val="0"/>
      </c:catAx>
      <c:valAx>
        <c:axId val="6877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17036"/>
        <c:axId val="10402960"/>
      </c:barChart>
      <c:catAx>
        <c:axId val="5991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960"/>
        <c:auto val="1"/>
        <c:lblAlgn val="ctr"/>
        <c:lblOffset val="100"/>
        <c:noMultiLvlLbl val="0"/>
      </c:catAx>
      <c:valAx>
        <c:axId val="1040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51456"/>
        <c:axId val="98589578"/>
      </c:barChart>
      <c:catAx>
        <c:axId val="6035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578"/>
        <c:auto val="1"/>
        <c:lblAlgn val="ctr"/>
        <c:lblOffset val="100"/>
        <c:noMultiLvlLbl val="0"/>
      </c:catAx>
      <c:valAx>
        <c:axId val="9858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33323"/>
        <c:axId val="47194186"/>
      </c:barChart>
      <c:catAx>
        <c:axId val="3803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186"/>
        <c:auto val="1"/>
        <c:lblAlgn val="ctr"/>
        <c:lblOffset val="100"/>
        <c:noMultiLvlLbl val="0"/>
      </c:catAx>
      <c:valAx>
        <c:axId val="4719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83901"/>
        <c:axId val="82778156"/>
      </c:barChart>
      <c:catAx>
        <c:axId val="7128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156"/>
        <c:auto val="1"/>
        <c:lblAlgn val="ctr"/>
        <c:lblOffset val="100"/>
        <c:noMultiLvlLbl val="0"/>
      </c:catAx>
      <c:valAx>
        <c:axId val="8277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74137"/>
        <c:axId val="33006974"/>
      </c:barChart>
      <c:catAx>
        <c:axId val="6777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974"/>
        <c:auto val="1"/>
        <c:lblAlgn val="ctr"/>
        <c:lblOffset val="100"/>
        <c:noMultiLvlLbl val="0"/>
      </c:catAx>
      <c:valAx>
        <c:axId val="3300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