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262339"/>
        <c:axId val="31086503"/>
      </c:scatterChart>
      <c:valAx>
        <c:axId val="73262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6503"/>
        <c:crossesAt val="0"/>
        <c:crossBetween val="midCat"/>
      </c:valAx>
      <c:valAx>
        <c:axId val="31086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2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477417"/>
        <c:axId val="47044526"/>
      </c:scatterChart>
      <c:valAx>
        <c:axId val="30477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4526"/>
        <c:crossesAt val="0"/>
        <c:crossBetween val="midCat"/>
      </c:valAx>
      <c:valAx>
        <c:axId val="47044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7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311158"/>
        <c:axId val="39992188"/>
      </c:scatterChart>
      <c:valAx>
        <c:axId val="99311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2188"/>
        <c:crossesAt val="0"/>
        <c:crossBetween val="midCat"/>
      </c:valAx>
      <c:valAx>
        <c:axId val="39992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1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142430"/>
        <c:axId val="9067137"/>
      </c:scatterChart>
      <c:valAx>
        <c:axId val="88142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137"/>
        <c:crossesAt val="0"/>
        <c:crossBetween val="midCat"/>
      </c:valAx>
      <c:valAx>
        <c:axId val="9067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2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