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31905"/>
        <c:axId val="90474563"/>
      </c:barChart>
      <c:catAx>
        <c:axId val="324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63"/>
        <c:auto val="1"/>
        <c:lblAlgn val="ctr"/>
        <c:lblOffset val="100"/>
        <c:noMultiLvlLbl val="0"/>
      </c:catAx>
      <c:valAx>
        <c:axId val="904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0552"/>
        <c:axId val="96003157"/>
      </c:barChart>
      <c:catAx>
        <c:axId val="330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157"/>
        <c:auto val="1"/>
        <c:lblAlgn val="ctr"/>
        <c:lblOffset val="100"/>
        <c:noMultiLvlLbl val="0"/>
      </c:catAx>
      <c:valAx>
        <c:axId val="960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003"/>
        <c:axId val="64810137"/>
      </c:barChart>
      <c:catAx>
        <c:axId val="88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137"/>
        <c:auto val="1"/>
        <c:lblAlgn val="ctr"/>
        <c:lblOffset val="100"/>
        <c:noMultiLvlLbl val="0"/>
      </c:catAx>
      <c:valAx>
        <c:axId val="648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7809"/>
        <c:axId val="17968932"/>
      </c:barChart>
      <c:catAx>
        <c:axId val="786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32"/>
        <c:auto val="1"/>
        <c:lblAlgn val="ctr"/>
        <c:lblOffset val="100"/>
        <c:noMultiLvlLbl val="0"/>
      </c:catAx>
      <c:valAx>
        <c:axId val="179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4202"/>
        <c:axId val="19384837"/>
      </c:barChart>
      <c:catAx>
        <c:axId val="112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837"/>
        <c:auto val="1"/>
        <c:lblAlgn val="ctr"/>
        <c:lblOffset val="100"/>
        <c:noMultiLvlLbl val="0"/>
      </c:catAx>
      <c:valAx>
        <c:axId val="193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57527"/>
        <c:axId val="53445311"/>
      </c:barChart>
      <c:catAx>
        <c:axId val="215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311"/>
        <c:auto val="1"/>
        <c:lblAlgn val="ctr"/>
        <c:lblOffset val="100"/>
        <c:noMultiLvlLbl val="0"/>
      </c:catAx>
      <c:valAx>
        <c:axId val="534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2709"/>
        <c:axId val="93800681"/>
      </c:barChart>
      <c:catAx>
        <c:axId val="130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681"/>
        <c:auto val="1"/>
        <c:lblAlgn val="ctr"/>
        <c:lblOffset val="100"/>
        <c:noMultiLvlLbl val="0"/>
      </c:catAx>
      <c:valAx>
        <c:axId val="9380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32404"/>
        <c:axId val="55283231"/>
      </c:barChart>
      <c:catAx>
        <c:axId val="6683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231"/>
        <c:auto val="1"/>
        <c:lblAlgn val="ctr"/>
        <c:lblOffset val="100"/>
        <c:noMultiLvlLbl val="0"/>
      </c:catAx>
      <c:valAx>
        <c:axId val="552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79962"/>
        <c:axId val="41705028"/>
      </c:barChart>
      <c:catAx>
        <c:axId val="785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028"/>
        <c:auto val="1"/>
        <c:lblAlgn val="ctr"/>
        <c:lblOffset val="100"/>
        <c:noMultiLvlLbl val="0"/>
      </c:catAx>
      <c:valAx>
        <c:axId val="417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3694"/>
        <c:axId val="45305773"/>
      </c:barChart>
      <c:catAx>
        <c:axId val="599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73"/>
        <c:auto val="1"/>
        <c:lblAlgn val="ctr"/>
        <c:lblOffset val="100"/>
        <c:noMultiLvlLbl val="0"/>
      </c:catAx>
      <c:valAx>
        <c:axId val="453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8075"/>
        <c:axId val="5772824"/>
      </c:barChart>
      <c:catAx>
        <c:axId val="48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24"/>
        <c:auto val="1"/>
        <c:lblAlgn val="ctr"/>
        <c:lblOffset val="100"/>
        <c:noMultiLvlLbl val="0"/>
      </c:catAx>
      <c:valAx>
        <c:axId val="57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0604"/>
        <c:axId val="79505906"/>
      </c:barChart>
      <c:catAx>
        <c:axId val="849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06"/>
        <c:auto val="1"/>
        <c:lblAlgn val="ctr"/>
        <c:lblOffset val="100"/>
        <c:noMultiLvlLbl val="0"/>
      </c:catAx>
      <c:valAx>
        <c:axId val="795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50228"/>
        <c:axId val="47719063"/>
      </c:barChart>
      <c:catAx>
        <c:axId val="649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063"/>
        <c:auto val="1"/>
        <c:lblAlgn val="ctr"/>
        <c:lblOffset val="100"/>
        <c:noMultiLvlLbl val="0"/>
      </c:catAx>
      <c:valAx>
        <c:axId val="477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874"/>
        <c:axId val="77715071"/>
      </c:barChart>
      <c:catAx>
        <c:axId val="33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071"/>
        <c:auto val="1"/>
        <c:lblAlgn val="ctr"/>
        <c:lblOffset val="100"/>
        <c:noMultiLvlLbl val="0"/>
      </c:catAx>
      <c:valAx>
        <c:axId val="777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4463"/>
        <c:axId val="24587617"/>
      </c:barChart>
      <c:catAx>
        <c:axId val="144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17"/>
        <c:auto val="1"/>
        <c:lblAlgn val="ctr"/>
        <c:lblOffset val="100"/>
        <c:noMultiLvlLbl val="0"/>
      </c:catAx>
      <c:valAx>
        <c:axId val="245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10384"/>
        <c:axId val="25305435"/>
      </c:barChart>
      <c:catAx>
        <c:axId val="346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35"/>
        <c:auto val="1"/>
        <c:lblAlgn val="ctr"/>
        <c:lblOffset val="100"/>
        <c:noMultiLvlLbl val="0"/>
      </c:catAx>
      <c:valAx>
        <c:axId val="253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5329"/>
        <c:axId val="15388755"/>
      </c:barChart>
      <c:catAx>
        <c:axId val="492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55"/>
        <c:auto val="1"/>
        <c:lblAlgn val="ctr"/>
        <c:lblOffset val="100"/>
        <c:noMultiLvlLbl val="0"/>
      </c:catAx>
      <c:valAx>
        <c:axId val="153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5197"/>
        <c:axId val="77570533"/>
      </c:barChart>
      <c:catAx>
        <c:axId val="223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533"/>
        <c:auto val="1"/>
        <c:lblAlgn val="ctr"/>
        <c:lblOffset val="100"/>
        <c:noMultiLvlLbl val="0"/>
      </c:catAx>
      <c:valAx>
        <c:axId val="775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