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23545"/>
        <c:axId val="49649879"/>
      </c:scatterChart>
      <c:valAx>
        <c:axId val="1482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879"/>
        <c:crossesAt val="0"/>
        <c:crossBetween val="midCat"/>
      </c:valAx>
      <c:valAx>
        <c:axId val="4964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7614"/>
        <c:axId val="89655433"/>
      </c:scatterChart>
      <c:valAx>
        <c:axId val="8606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433"/>
        <c:crossesAt val="0"/>
        <c:crossBetween val="midCat"/>
      </c:valAx>
      <c:valAx>
        <c:axId val="8965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4298"/>
        <c:axId val="62948407"/>
      </c:scatterChart>
      <c:valAx>
        <c:axId val="5145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407"/>
        <c:crossesAt val="0"/>
        <c:crossBetween val="midCat"/>
      </c:valAx>
      <c:valAx>
        <c:axId val="6294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1035"/>
        <c:axId val="93732952"/>
      </c:scatterChart>
      <c:valAx>
        <c:axId val="4136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952"/>
        <c:crossesAt val="0"/>
        <c:crossBetween val="midCat"/>
      </c:valAx>
      <c:valAx>
        <c:axId val="9373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