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606894"/>
        <c:axId val="84067987"/>
      </c:barChart>
      <c:catAx>
        <c:axId val="97606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7987"/>
        <c:auto val="1"/>
        <c:lblAlgn val="ctr"/>
        <c:lblOffset val="100"/>
        <c:noMultiLvlLbl val="0"/>
      </c:catAx>
      <c:valAx>
        <c:axId val="84067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6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531778"/>
        <c:axId val="48451326"/>
      </c:barChart>
      <c:catAx>
        <c:axId val="53531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1326"/>
        <c:auto val="1"/>
        <c:lblAlgn val="ctr"/>
        <c:lblOffset val="100"/>
        <c:noMultiLvlLbl val="0"/>
      </c:catAx>
      <c:valAx>
        <c:axId val="48451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1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30924"/>
        <c:axId val="79057700"/>
      </c:barChart>
      <c:catAx>
        <c:axId val="7330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7700"/>
        <c:auto val="1"/>
        <c:lblAlgn val="ctr"/>
        <c:lblOffset val="100"/>
        <c:noMultiLvlLbl val="0"/>
      </c:catAx>
      <c:valAx>
        <c:axId val="79057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762145"/>
        <c:axId val="33247519"/>
      </c:barChart>
      <c:catAx>
        <c:axId val="98762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7519"/>
        <c:auto val="1"/>
        <c:lblAlgn val="ctr"/>
        <c:lblOffset val="100"/>
        <c:noMultiLvlLbl val="0"/>
      </c:catAx>
      <c:valAx>
        <c:axId val="33247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2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965923"/>
        <c:axId val="90416556"/>
      </c:barChart>
      <c:catAx>
        <c:axId val="77965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6556"/>
        <c:auto val="1"/>
        <c:lblAlgn val="ctr"/>
        <c:lblOffset val="100"/>
        <c:noMultiLvlLbl val="0"/>
      </c:catAx>
      <c:valAx>
        <c:axId val="90416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5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852070"/>
        <c:axId val="70294545"/>
      </c:barChart>
      <c:catAx>
        <c:axId val="73852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4545"/>
        <c:auto val="1"/>
        <c:lblAlgn val="ctr"/>
        <c:lblOffset val="100"/>
        <c:noMultiLvlLbl val="0"/>
      </c:catAx>
      <c:valAx>
        <c:axId val="70294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2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574949"/>
        <c:axId val="65035993"/>
      </c:barChart>
      <c:catAx>
        <c:axId val="37574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5993"/>
        <c:auto val="1"/>
        <c:lblAlgn val="ctr"/>
        <c:lblOffset val="100"/>
        <c:noMultiLvlLbl val="0"/>
      </c:catAx>
      <c:valAx>
        <c:axId val="65035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4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218546"/>
        <c:axId val="7083575"/>
      </c:barChart>
      <c:catAx>
        <c:axId val="86218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575"/>
        <c:auto val="1"/>
        <c:lblAlgn val="ctr"/>
        <c:lblOffset val="100"/>
        <c:noMultiLvlLbl val="0"/>
      </c:catAx>
      <c:valAx>
        <c:axId val="7083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8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540118"/>
        <c:axId val="90130194"/>
      </c:barChart>
      <c:catAx>
        <c:axId val="88540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0194"/>
        <c:auto val="1"/>
        <c:lblAlgn val="ctr"/>
        <c:lblOffset val="100"/>
        <c:noMultiLvlLbl val="0"/>
      </c:catAx>
      <c:valAx>
        <c:axId val="90130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0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579799"/>
        <c:axId val="74889683"/>
      </c:barChart>
      <c:catAx>
        <c:axId val="53579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9683"/>
        <c:auto val="1"/>
        <c:lblAlgn val="ctr"/>
        <c:lblOffset val="100"/>
        <c:noMultiLvlLbl val="0"/>
      </c:catAx>
      <c:valAx>
        <c:axId val="74889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9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745771"/>
        <c:axId val="28995509"/>
      </c:barChart>
      <c:catAx>
        <c:axId val="46745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5509"/>
        <c:auto val="1"/>
        <c:lblAlgn val="ctr"/>
        <c:lblOffset val="100"/>
        <c:noMultiLvlLbl val="0"/>
      </c:catAx>
      <c:valAx>
        <c:axId val="28995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5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344362"/>
        <c:axId val="31475905"/>
      </c:barChart>
      <c:catAx>
        <c:axId val="28344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5905"/>
        <c:auto val="1"/>
        <c:lblAlgn val="ctr"/>
        <c:lblOffset val="100"/>
        <c:noMultiLvlLbl val="0"/>
      </c:catAx>
      <c:valAx>
        <c:axId val="31475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4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143131"/>
        <c:axId val="39629329"/>
      </c:barChart>
      <c:catAx>
        <c:axId val="15143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9329"/>
        <c:auto val="1"/>
        <c:lblAlgn val="ctr"/>
        <c:lblOffset val="100"/>
        <c:noMultiLvlLbl val="0"/>
      </c:catAx>
      <c:valAx>
        <c:axId val="39629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3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381003"/>
        <c:axId val="12143018"/>
      </c:barChart>
      <c:catAx>
        <c:axId val="30381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3018"/>
        <c:auto val="1"/>
        <c:lblAlgn val="ctr"/>
        <c:lblOffset val="100"/>
        <c:noMultiLvlLbl val="0"/>
      </c:catAx>
      <c:valAx>
        <c:axId val="12143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1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62138"/>
        <c:axId val="64090015"/>
      </c:barChart>
      <c:catAx>
        <c:axId val="5762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0015"/>
        <c:auto val="1"/>
        <c:lblAlgn val="ctr"/>
        <c:lblOffset val="100"/>
        <c:noMultiLvlLbl val="0"/>
      </c:catAx>
      <c:valAx>
        <c:axId val="64090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097148"/>
        <c:axId val="62746773"/>
      </c:barChart>
      <c:catAx>
        <c:axId val="80097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6773"/>
        <c:auto val="1"/>
        <c:lblAlgn val="ctr"/>
        <c:lblOffset val="100"/>
        <c:noMultiLvlLbl val="0"/>
      </c:catAx>
      <c:valAx>
        <c:axId val="62746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7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528236"/>
        <c:axId val="43013715"/>
      </c:barChart>
      <c:catAx>
        <c:axId val="27528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3715"/>
        <c:auto val="1"/>
        <c:lblAlgn val="ctr"/>
        <c:lblOffset val="100"/>
        <c:noMultiLvlLbl val="0"/>
      </c:catAx>
      <c:valAx>
        <c:axId val="43013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8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995277"/>
        <c:axId val="33009441"/>
      </c:barChart>
      <c:catAx>
        <c:axId val="28995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9441"/>
        <c:auto val="1"/>
        <c:lblAlgn val="ctr"/>
        <c:lblOffset val="100"/>
        <c:noMultiLvlLbl val="0"/>
      </c:catAx>
      <c:valAx>
        <c:axId val="33009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5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