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01792"/>
        <c:axId val="28368446"/>
      </c:scatterChart>
      <c:valAx>
        <c:axId val="7950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46"/>
        <c:crossesAt val="0"/>
        <c:crossBetween val="midCat"/>
      </c:valAx>
      <c:valAx>
        <c:axId val="2836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3151"/>
        <c:axId val="90639508"/>
      </c:scatterChart>
      <c:valAx>
        <c:axId val="7600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508"/>
        <c:crossesAt val="0"/>
        <c:crossBetween val="midCat"/>
      </c:valAx>
      <c:valAx>
        <c:axId val="9063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2488"/>
        <c:axId val="68462377"/>
      </c:scatterChart>
      <c:valAx>
        <c:axId val="6991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77"/>
        <c:crossesAt val="0"/>
        <c:crossBetween val="midCat"/>
      </c:valAx>
      <c:valAx>
        <c:axId val="6846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8479"/>
        <c:axId val="43416702"/>
      </c:scatterChart>
      <c:valAx>
        <c:axId val="4939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02"/>
        <c:crossesAt val="0"/>
        <c:crossBetween val="midCat"/>
      </c:valAx>
      <c:valAx>
        <c:axId val="4341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