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70351"/>
        <c:axId val="57061147"/>
      </c:barChart>
      <c:catAx>
        <c:axId val="502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147"/>
        <c:auto val="1"/>
        <c:lblAlgn val="ctr"/>
        <c:lblOffset val="100"/>
        <c:noMultiLvlLbl val="0"/>
      </c:catAx>
      <c:valAx>
        <c:axId val="570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69928"/>
        <c:axId val="11470886"/>
      </c:barChart>
      <c:catAx>
        <c:axId val="3506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886"/>
        <c:auto val="1"/>
        <c:lblAlgn val="ctr"/>
        <c:lblOffset val="100"/>
        <c:noMultiLvlLbl val="0"/>
      </c:catAx>
      <c:valAx>
        <c:axId val="1147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75870"/>
        <c:axId val="70890753"/>
      </c:barChart>
      <c:catAx>
        <c:axId val="5727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753"/>
        <c:auto val="1"/>
        <c:lblAlgn val="ctr"/>
        <c:lblOffset val="100"/>
        <c:noMultiLvlLbl val="0"/>
      </c:catAx>
      <c:valAx>
        <c:axId val="708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88359"/>
        <c:axId val="22260440"/>
      </c:barChart>
      <c:catAx>
        <c:axId val="3538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440"/>
        <c:auto val="1"/>
        <c:lblAlgn val="ctr"/>
        <c:lblOffset val="100"/>
        <c:noMultiLvlLbl val="0"/>
      </c:catAx>
      <c:valAx>
        <c:axId val="222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76786"/>
        <c:axId val="85364983"/>
      </c:barChart>
      <c:catAx>
        <c:axId val="5717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983"/>
        <c:auto val="1"/>
        <c:lblAlgn val="ctr"/>
        <c:lblOffset val="100"/>
        <c:noMultiLvlLbl val="0"/>
      </c:catAx>
      <c:valAx>
        <c:axId val="8536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5100"/>
        <c:axId val="95833918"/>
      </c:barChart>
      <c:catAx>
        <c:axId val="229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918"/>
        <c:auto val="1"/>
        <c:lblAlgn val="ctr"/>
        <c:lblOffset val="100"/>
        <c:noMultiLvlLbl val="0"/>
      </c:catAx>
      <c:valAx>
        <c:axId val="958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11461"/>
        <c:axId val="86660611"/>
      </c:barChart>
      <c:catAx>
        <c:axId val="2441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611"/>
        <c:auto val="1"/>
        <c:lblAlgn val="ctr"/>
        <c:lblOffset val="100"/>
        <c:noMultiLvlLbl val="0"/>
      </c:catAx>
      <c:valAx>
        <c:axId val="8666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94536"/>
        <c:axId val="22450749"/>
      </c:barChart>
      <c:catAx>
        <c:axId val="5239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749"/>
        <c:auto val="1"/>
        <c:lblAlgn val="ctr"/>
        <c:lblOffset val="100"/>
        <c:noMultiLvlLbl val="0"/>
      </c:catAx>
      <c:valAx>
        <c:axId val="2245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24606"/>
        <c:axId val="93411269"/>
      </c:barChart>
      <c:catAx>
        <c:axId val="2742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269"/>
        <c:auto val="1"/>
        <c:lblAlgn val="ctr"/>
        <c:lblOffset val="100"/>
        <c:noMultiLvlLbl val="0"/>
      </c:catAx>
      <c:valAx>
        <c:axId val="9341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28938"/>
        <c:axId val="42591005"/>
      </c:barChart>
      <c:catAx>
        <c:axId val="7002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005"/>
        <c:auto val="1"/>
        <c:lblAlgn val="ctr"/>
        <c:lblOffset val="100"/>
        <c:noMultiLvlLbl val="0"/>
      </c:catAx>
      <c:valAx>
        <c:axId val="4259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32763"/>
        <c:axId val="98217203"/>
      </c:barChart>
      <c:catAx>
        <c:axId val="7513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203"/>
        <c:auto val="1"/>
        <c:lblAlgn val="ctr"/>
        <c:lblOffset val="100"/>
        <c:noMultiLvlLbl val="0"/>
      </c:catAx>
      <c:valAx>
        <c:axId val="982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03453"/>
        <c:axId val="35958304"/>
      </c:barChart>
      <c:catAx>
        <c:axId val="3260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304"/>
        <c:auto val="1"/>
        <c:lblAlgn val="ctr"/>
        <c:lblOffset val="100"/>
        <c:noMultiLvlLbl val="0"/>
      </c:catAx>
      <c:valAx>
        <c:axId val="3595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03525"/>
        <c:axId val="14636122"/>
      </c:barChart>
      <c:catAx>
        <c:axId val="3930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122"/>
        <c:auto val="1"/>
        <c:lblAlgn val="ctr"/>
        <c:lblOffset val="100"/>
        <c:noMultiLvlLbl val="0"/>
      </c:catAx>
      <c:valAx>
        <c:axId val="1463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86779"/>
        <c:axId val="9553857"/>
      </c:barChart>
      <c:catAx>
        <c:axId val="2578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57"/>
        <c:auto val="1"/>
        <c:lblAlgn val="ctr"/>
        <c:lblOffset val="100"/>
        <c:noMultiLvlLbl val="0"/>
      </c:catAx>
      <c:valAx>
        <c:axId val="95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13366"/>
        <c:axId val="98236111"/>
      </c:barChart>
      <c:catAx>
        <c:axId val="4461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111"/>
        <c:auto val="1"/>
        <c:lblAlgn val="ctr"/>
        <c:lblOffset val="100"/>
        <c:noMultiLvlLbl val="0"/>
      </c:catAx>
      <c:valAx>
        <c:axId val="982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47404"/>
        <c:axId val="90969326"/>
      </c:barChart>
      <c:catAx>
        <c:axId val="3684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326"/>
        <c:auto val="1"/>
        <c:lblAlgn val="ctr"/>
        <c:lblOffset val="100"/>
        <c:noMultiLvlLbl val="0"/>
      </c:catAx>
      <c:valAx>
        <c:axId val="909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86944"/>
        <c:axId val="97986646"/>
      </c:barChart>
      <c:catAx>
        <c:axId val="1108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646"/>
        <c:auto val="1"/>
        <c:lblAlgn val="ctr"/>
        <c:lblOffset val="100"/>
        <c:noMultiLvlLbl val="0"/>
      </c:catAx>
      <c:valAx>
        <c:axId val="9798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19187"/>
        <c:axId val="11612042"/>
      </c:barChart>
      <c:catAx>
        <c:axId val="8851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042"/>
        <c:auto val="1"/>
        <c:lblAlgn val="ctr"/>
        <c:lblOffset val="100"/>
        <c:noMultiLvlLbl val="0"/>
      </c:catAx>
      <c:valAx>
        <c:axId val="116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