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8652"/>
        <c:axId val="17224065"/>
      </c:scatterChart>
      <c:valAx>
        <c:axId val="150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065"/>
        <c:crossesAt val="0"/>
        <c:crossBetween val="midCat"/>
      </c:valAx>
      <c:valAx>
        <c:axId val="1722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40654"/>
        <c:axId val="38560322"/>
      </c:scatterChart>
      <c:valAx>
        <c:axId val="9204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322"/>
        <c:crossesAt val="0"/>
        <c:crossBetween val="midCat"/>
      </c:valAx>
      <c:valAx>
        <c:axId val="3856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697"/>
        <c:axId val="72190211"/>
      </c:scatterChart>
      <c:valAx>
        <c:axId val="319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211"/>
        <c:crossesAt val="0"/>
        <c:crossBetween val="midCat"/>
      </c:valAx>
      <c:valAx>
        <c:axId val="7219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7459"/>
        <c:axId val="3110082"/>
      </c:scatterChart>
      <c:valAx>
        <c:axId val="4846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82"/>
        <c:crossesAt val="0"/>
        <c:crossBetween val="midCat"/>
      </c:valAx>
      <c:valAx>
        <c:axId val="311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