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38656"/>
        <c:axId val="84898602"/>
      </c:barChart>
      <c:catAx>
        <c:axId val="463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602"/>
        <c:auto val="1"/>
        <c:lblAlgn val="ctr"/>
        <c:lblOffset val="100"/>
        <c:noMultiLvlLbl val="0"/>
      </c:catAx>
      <c:valAx>
        <c:axId val="848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10907"/>
        <c:axId val="73296911"/>
      </c:barChart>
      <c:catAx>
        <c:axId val="6181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911"/>
        <c:auto val="1"/>
        <c:lblAlgn val="ctr"/>
        <c:lblOffset val="100"/>
        <c:noMultiLvlLbl val="0"/>
      </c:catAx>
      <c:valAx>
        <c:axId val="732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28239"/>
        <c:axId val="52021037"/>
      </c:barChart>
      <c:catAx>
        <c:axId val="6342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037"/>
        <c:auto val="1"/>
        <c:lblAlgn val="ctr"/>
        <c:lblOffset val="100"/>
        <c:noMultiLvlLbl val="0"/>
      </c:catAx>
      <c:valAx>
        <c:axId val="520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25415"/>
        <c:axId val="6598949"/>
      </c:barChart>
      <c:catAx>
        <c:axId val="865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49"/>
        <c:auto val="1"/>
        <c:lblAlgn val="ctr"/>
        <c:lblOffset val="100"/>
        <c:noMultiLvlLbl val="0"/>
      </c:catAx>
      <c:valAx>
        <c:axId val="65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58450"/>
        <c:axId val="95307890"/>
      </c:barChart>
      <c:catAx>
        <c:axId val="218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890"/>
        <c:auto val="1"/>
        <c:lblAlgn val="ctr"/>
        <c:lblOffset val="100"/>
        <c:noMultiLvlLbl val="0"/>
      </c:catAx>
      <c:valAx>
        <c:axId val="953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56343"/>
        <c:axId val="37820568"/>
      </c:barChart>
      <c:catAx>
        <c:axId val="4365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568"/>
        <c:auto val="1"/>
        <c:lblAlgn val="ctr"/>
        <c:lblOffset val="100"/>
        <c:noMultiLvlLbl val="0"/>
      </c:catAx>
      <c:valAx>
        <c:axId val="378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25902"/>
        <c:axId val="79139787"/>
      </c:barChart>
      <c:catAx>
        <c:axId val="5062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787"/>
        <c:auto val="1"/>
        <c:lblAlgn val="ctr"/>
        <c:lblOffset val="100"/>
        <c:noMultiLvlLbl val="0"/>
      </c:catAx>
      <c:valAx>
        <c:axId val="791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1550"/>
        <c:axId val="16518849"/>
      </c:barChart>
      <c:catAx>
        <c:axId val="187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849"/>
        <c:auto val="1"/>
        <c:lblAlgn val="ctr"/>
        <c:lblOffset val="100"/>
        <c:noMultiLvlLbl val="0"/>
      </c:catAx>
      <c:valAx>
        <c:axId val="165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32723"/>
        <c:axId val="61972204"/>
      </c:barChart>
      <c:catAx>
        <c:axId val="6003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204"/>
        <c:auto val="1"/>
        <c:lblAlgn val="ctr"/>
        <c:lblOffset val="100"/>
        <c:noMultiLvlLbl val="0"/>
      </c:catAx>
      <c:valAx>
        <c:axId val="619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00580"/>
        <c:axId val="43964844"/>
      </c:barChart>
      <c:catAx>
        <c:axId val="402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844"/>
        <c:auto val="1"/>
        <c:lblAlgn val="ctr"/>
        <c:lblOffset val="100"/>
        <c:noMultiLvlLbl val="0"/>
      </c:catAx>
      <c:valAx>
        <c:axId val="439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72072"/>
        <c:axId val="65993557"/>
      </c:barChart>
      <c:catAx>
        <c:axId val="4127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557"/>
        <c:auto val="1"/>
        <c:lblAlgn val="ctr"/>
        <c:lblOffset val="100"/>
        <c:noMultiLvlLbl val="0"/>
      </c:catAx>
      <c:valAx>
        <c:axId val="659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259"/>
        <c:axId val="42528121"/>
      </c:barChart>
      <c:catAx>
        <c:axId val="318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121"/>
        <c:auto val="1"/>
        <c:lblAlgn val="ctr"/>
        <c:lblOffset val="100"/>
        <c:noMultiLvlLbl val="0"/>
      </c:catAx>
      <c:valAx>
        <c:axId val="4252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14663"/>
        <c:axId val="67796287"/>
      </c:barChart>
      <c:catAx>
        <c:axId val="6031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287"/>
        <c:auto val="1"/>
        <c:lblAlgn val="ctr"/>
        <c:lblOffset val="100"/>
        <c:noMultiLvlLbl val="0"/>
      </c:catAx>
      <c:valAx>
        <c:axId val="677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74490"/>
        <c:axId val="35254215"/>
      </c:barChart>
      <c:catAx>
        <c:axId val="831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215"/>
        <c:auto val="1"/>
        <c:lblAlgn val="ctr"/>
        <c:lblOffset val="100"/>
        <c:noMultiLvlLbl val="0"/>
      </c:catAx>
      <c:valAx>
        <c:axId val="352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98560"/>
        <c:axId val="43278769"/>
      </c:barChart>
      <c:catAx>
        <c:axId val="8099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769"/>
        <c:auto val="1"/>
        <c:lblAlgn val="ctr"/>
        <c:lblOffset val="100"/>
        <c:noMultiLvlLbl val="0"/>
      </c:catAx>
      <c:valAx>
        <c:axId val="4327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44656"/>
        <c:axId val="18180654"/>
      </c:barChart>
      <c:catAx>
        <c:axId val="898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654"/>
        <c:auto val="1"/>
        <c:lblAlgn val="ctr"/>
        <c:lblOffset val="100"/>
        <c:noMultiLvlLbl val="0"/>
      </c:catAx>
      <c:valAx>
        <c:axId val="181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71175"/>
        <c:axId val="17591483"/>
      </c:barChart>
      <c:catAx>
        <c:axId val="7637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483"/>
        <c:auto val="1"/>
        <c:lblAlgn val="ctr"/>
        <c:lblOffset val="100"/>
        <c:noMultiLvlLbl val="0"/>
      </c:catAx>
      <c:valAx>
        <c:axId val="175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06950"/>
        <c:axId val="56951951"/>
      </c:barChart>
      <c:catAx>
        <c:axId val="7090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951"/>
        <c:auto val="1"/>
        <c:lblAlgn val="ctr"/>
        <c:lblOffset val="100"/>
        <c:noMultiLvlLbl val="0"/>
      </c:catAx>
      <c:valAx>
        <c:axId val="569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