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6093"/>
        <c:axId val="89605533"/>
      </c:scatterChart>
      <c:valAx>
        <c:axId val="8015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533"/>
        <c:crossesAt val="0"/>
        <c:crossBetween val="midCat"/>
      </c:valAx>
      <c:valAx>
        <c:axId val="8960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0880"/>
        <c:axId val="82142729"/>
      </c:scatterChart>
      <c:valAx>
        <c:axId val="770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29"/>
        <c:crossesAt val="0"/>
        <c:crossBetween val="midCat"/>
      </c:valAx>
      <c:valAx>
        <c:axId val="8214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8281"/>
        <c:axId val="60251989"/>
      </c:scatterChart>
      <c:valAx>
        <c:axId val="541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89"/>
        <c:crossesAt val="0"/>
        <c:crossBetween val="midCat"/>
      </c:valAx>
      <c:valAx>
        <c:axId val="6025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88430"/>
        <c:axId val="56834483"/>
      </c:scatterChart>
      <c:valAx>
        <c:axId val="4278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483"/>
        <c:crossesAt val="0"/>
        <c:crossBetween val="midCat"/>
      </c:valAx>
      <c:valAx>
        <c:axId val="5683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