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2398"/>
        <c:axId val="1670344"/>
      </c:barChart>
      <c:catAx>
        <c:axId val="865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4"/>
        <c:auto val="1"/>
        <c:lblAlgn val="ctr"/>
        <c:lblOffset val="100"/>
        <c:noMultiLvlLbl val="0"/>
      </c:catAx>
      <c:valAx>
        <c:axId val="16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1549"/>
        <c:axId val="66309804"/>
      </c:barChart>
      <c:catAx>
        <c:axId val="698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804"/>
        <c:auto val="1"/>
        <c:lblAlgn val="ctr"/>
        <c:lblOffset val="100"/>
        <c:noMultiLvlLbl val="0"/>
      </c:catAx>
      <c:valAx>
        <c:axId val="663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6619"/>
        <c:axId val="56121176"/>
      </c:barChart>
      <c:catAx>
        <c:axId val="348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76"/>
        <c:auto val="1"/>
        <c:lblAlgn val="ctr"/>
        <c:lblOffset val="100"/>
        <c:noMultiLvlLbl val="0"/>
      </c:catAx>
      <c:valAx>
        <c:axId val="561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4742"/>
        <c:axId val="98842971"/>
      </c:barChart>
      <c:catAx>
        <c:axId val="627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71"/>
        <c:auto val="1"/>
        <c:lblAlgn val="ctr"/>
        <c:lblOffset val="100"/>
        <c:noMultiLvlLbl val="0"/>
      </c:catAx>
      <c:valAx>
        <c:axId val="988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74605"/>
        <c:axId val="36419356"/>
      </c:barChart>
      <c:catAx>
        <c:axId val="284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56"/>
        <c:auto val="1"/>
        <c:lblAlgn val="ctr"/>
        <c:lblOffset val="100"/>
        <c:noMultiLvlLbl val="0"/>
      </c:catAx>
      <c:valAx>
        <c:axId val="364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5742"/>
        <c:axId val="36749533"/>
      </c:barChart>
      <c:catAx>
        <c:axId val="653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33"/>
        <c:auto val="1"/>
        <c:lblAlgn val="ctr"/>
        <c:lblOffset val="100"/>
        <c:noMultiLvlLbl val="0"/>
      </c:catAx>
      <c:valAx>
        <c:axId val="367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8925"/>
        <c:axId val="74723502"/>
      </c:barChart>
      <c:catAx>
        <c:axId val="817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02"/>
        <c:auto val="1"/>
        <c:lblAlgn val="ctr"/>
        <c:lblOffset val="100"/>
        <c:noMultiLvlLbl val="0"/>
      </c:catAx>
      <c:valAx>
        <c:axId val="747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60195"/>
        <c:axId val="61872821"/>
      </c:barChart>
      <c:catAx>
        <c:axId val="525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21"/>
        <c:auto val="1"/>
        <c:lblAlgn val="ctr"/>
        <c:lblOffset val="100"/>
        <c:noMultiLvlLbl val="0"/>
      </c:catAx>
      <c:valAx>
        <c:axId val="618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96534"/>
        <c:axId val="30361016"/>
      </c:barChart>
      <c:catAx>
        <c:axId val="807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016"/>
        <c:auto val="1"/>
        <c:lblAlgn val="ctr"/>
        <c:lblOffset val="100"/>
        <c:noMultiLvlLbl val="0"/>
      </c:catAx>
      <c:valAx>
        <c:axId val="303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7439"/>
        <c:axId val="43353644"/>
      </c:barChart>
      <c:catAx>
        <c:axId val="375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644"/>
        <c:auto val="1"/>
        <c:lblAlgn val="ctr"/>
        <c:lblOffset val="100"/>
        <c:noMultiLvlLbl val="0"/>
      </c:catAx>
      <c:valAx>
        <c:axId val="433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6366"/>
        <c:axId val="42204158"/>
      </c:barChart>
      <c:catAx>
        <c:axId val="100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58"/>
        <c:auto val="1"/>
        <c:lblAlgn val="ctr"/>
        <c:lblOffset val="100"/>
        <c:noMultiLvlLbl val="0"/>
      </c:catAx>
      <c:valAx>
        <c:axId val="422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7957"/>
        <c:axId val="42793423"/>
      </c:barChart>
      <c:catAx>
        <c:axId val="640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23"/>
        <c:auto val="1"/>
        <c:lblAlgn val="ctr"/>
        <c:lblOffset val="100"/>
        <c:noMultiLvlLbl val="0"/>
      </c:catAx>
      <c:valAx>
        <c:axId val="427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3589"/>
        <c:axId val="41350641"/>
      </c:barChart>
      <c:catAx>
        <c:axId val="573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41"/>
        <c:auto val="1"/>
        <c:lblAlgn val="ctr"/>
        <c:lblOffset val="100"/>
        <c:noMultiLvlLbl val="0"/>
      </c:catAx>
      <c:valAx>
        <c:axId val="413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37658"/>
        <c:axId val="83485134"/>
      </c:barChart>
      <c:catAx>
        <c:axId val="977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134"/>
        <c:auto val="1"/>
        <c:lblAlgn val="ctr"/>
        <c:lblOffset val="100"/>
        <c:noMultiLvlLbl val="0"/>
      </c:catAx>
      <c:valAx>
        <c:axId val="834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62904"/>
        <c:axId val="81969140"/>
      </c:barChart>
      <c:catAx>
        <c:axId val="944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40"/>
        <c:auto val="1"/>
        <c:lblAlgn val="ctr"/>
        <c:lblOffset val="100"/>
        <c:noMultiLvlLbl val="0"/>
      </c:catAx>
      <c:valAx>
        <c:axId val="819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86487"/>
        <c:axId val="59975433"/>
      </c:barChart>
      <c:catAx>
        <c:axId val="659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33"/>
        <c:auto val="1"/>
        <c:lblAlgn val="ctr"/>
        <c:lblOffset val="100"/>
        <c:noMultiLvlLbl val="0"/>
      </c:catAx>
      <c:valAx>
        <c:axId val="599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3240"/>
        <c:axId val="6377293"/>
      </c:barChart>
      <c:catAx>
        <c:axId val="697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3"/>
        <c:auto val="1"/>
        <c:lblAlgn val="ctr"/>
        <c:lblOffset val="100"/>
        <c:noMultiLvlLbl val="0"/>
      </c:catAx>
      <c:valAx>
        <c:axId val="63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89652"/>
        <c:axId val="78379804"/>
      </c:barChart>
      <c:catAx>
        <c:axId val="886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04"/>
        <c:auto val="1"/>
        <c:lblAlgn val="ctr"/>
        <c:lblOffset val="100"/>
        <c:noMultiLvlLbl val="0"/>
      </c:catAx>
      <c:valAx>
        <c:axId val="78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