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07798"/>
        <c:axId val="84538562"/>
      </c:scatterChart>
      <c:valAx>
        <c:axId val="60507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562"/>
        <c:crossesAt val="0"/>
        <c:crossBetween val="midCat"/>
      </c:valAx>
      <c:valAx>
        <c:axId val="84538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80669"/>
        <c:axId val="44507998"/>
      </c:scatterChart>
      <c:valAx>
        <c:axId val="37180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998"/>
        <c:crossesAt val="0"/>
        <c:crossBetween val="midCat"/>
      </c:valAx>
      <c:valAx>
        <c:axId val="44507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35519"/>
        <c:axId val="60463282"/>
      </c:scatterChart>
      <c:valAx>
        <c:axId val="15435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282"/>
        <c:crossesAt val="0"/>
        <c:crossBetween val="midCat"/>
      </c:valAx>
      <c:valAx>
        <c:axId val="60463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55221"/>
        <c:axId val="45667755"/>
      </c:scatterChart>
      <c:valAx>
        <c:axId val="35655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755"/>
        <c:crossesAt val="0"/>
        <c:crossBetween val="midCat"/>
      </c:valAx>
      <c:valAx>
        <c:axId val="45667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