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53185"/>
        <c:axId val="52320989"/>
      </c:barChart>
      <c:catAx>
        <c:axId val="2575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989"/>
        <c:auto val="1"/>
        <c:lblAlgn val="ctr"/>
        <c:lblOffset val="100"/>
        <c:noMultiLvlLbl val="0"/>
      </c:catAx>
      <c:valAx>
        <c:axId val="5232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9229"/>
        <c:axId val="17577824"/>
      </c:barChart>
      <c:catAx>
        <c:axId val="351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824"/>
        <c:auto val="1"/>
        <c:lblAlgn val="ctr"/>
        <c:lblOffset val="100"/>
        <c:noMultiLvlLbl val="0"/>
      </c:catAx>
      <c:valAx>
        <c:axId val="175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58324"/>
        <c:axId val="95385714"/>
      </c:barChart>
      <c:catAx>
        <c:axId val="1135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714"/>
        <c:auto val="1"/>
        <c:lblAlgn val="ctr"/>
        <c:lblOffset val="100"/>
        <c:noMultiLvlLbl val="0"/>
      </c:catAx>
      <c:valAx>
        <c:axId val="953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82294"/>
        <c:axId val="25048274"/>
      </c:barChart>
      <c:catAx>
        <c:axId val="7588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274"/>
        <c:auto val="1"/>
        <c:lblAlgn val="ctr"/>
        <c:lblOffset val="100"/>
        <c:noMultiLvlLbl val="0"/>
      </c:catAx>
      <c:valAx>
        <c:axId val="250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25088"/>
        <c:axId val="37263619"/>
      </c:barChart>
      <c:catAx>
        <c:axId val="8992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619"/>
        <c:auto val="1"/>
        <c:lblAlgn val="ctr"/>
        <c:lblOffset val="100"/>
        <c:noMultiLvlLbl val="0"/>
      </c:catAx>
      <c:valAx>
        <c:axId val="372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66423"/>
        <c:axId val="72499081"/>
      </c:barChart>
      <c:catAx>
        <c:axId val="279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081"/>
        <c:auto val="1"/>
        <c:lblAlgn val="ctr"/>
        <c:lblOffset val="100"/>
        <c:noMultiLvlLbl val="0"/>
      </c:catAx>
      <c:valAx>
        <c:axId val="724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88755"/>
        <c:axId val="81166130"/>
      </c:barChart>
      <c:catAx>
        <c:axId val="1608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130"/>
        <c:auto val="1"/>
        <c:lblAlgn val="ctr"/>
        <c:lblOffset val="100"/>
        <c:noMultiLvlLbl val="0"/>
      </c:catAx>
      <c:valAx>
        <c:axId val="811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13976"/>
        <c:axId val="81813121"/>
      </c:barChart>
      <c:catAx>
        <c:axId val="467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121"/>
        <c:auto val="1"/>
        <c:lblAlgn val="ctr"/>
        <c:lblOffset val="100"/>
        <c:noMultiLvlLbl val="0"/>
      </c:catAx>
      <c:valAx>
        <c:axId val="818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71813"/>
        <c:axId val="14643990"/>
      </c:barChart>
      <c:catAx>
        <c:axId val="5017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990"/>
        <c:auto val="1"/>
        <c:lblAlgn val="ctr"/>
        <c:lblOffset val="100"/>
        <c:noMultiLvlLbl val="0"/>
      </c:catAx>
      <c:valAx>
        <c:axId val="146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72432"/>
        <c:axId val="79182780"/>
      </c:barChart>
      <c:catAx>
        <c:axId val="1907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780"/>
        <c:auto val="1"/>
        <c:lblAlgn val="ctr"/>
        <c:lblOffset val="100"/>
        <c:noMultiLvlLbl val="0"/>
      </c:catAx>
      <c:valAx>
        <c:axId val="791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86597"/>
        <c:axId val="95642947"/>
      </c:barChart>
      <c:catAx>
        <c:axId val="592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947"/>
        <c:auto val="1"/>
        <c:lblAlgn val="ctr"/>
        <c:lblOffset val="100"/>
        <c:noMultiLvlLbl val="0"/>
      </c:catAx>
      <c:valAx>
        <c:axId val="956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59040"/>
        <c:axId val="6237177"/>
      </c:barChart>
      <c:catAx>
        <c:axId val="3715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77"/>
        <c:auto val="1"/>
        <c:lblAlgn val="ctr"/>
        <c:lblOffset val="100"/>
        <c:noMultiLvlLbl val="0"/>
      </c:catAx>
      <c:valAx>
        <c:axId val="623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05500"/>
        <c:axId val="60499295"/>
      </c:barChart>
      <c:catAx>
        <c:axId val="4510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295"/>
        <c:auto val="1"/>
        <c:lblAlgn val="ctr"/>
        <c:lblOffset val="100"/>
        <c:noMultiLvlLbl val="0"/>
      </c:catAx>
      <c:valAx>
        <c:axId val="604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39141"/>
        <c:axId val="59206802"/>
      </c:barChart>
      <c:catAx>
        <c:axId val="6073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802"/>
        <c:auto val="1"/>
        <c:lblAlgn val="ctr"/>
        <c:lblOffset val="100"/>
        <c:noMultiLvlLbl val="0"/>
      </c:catAx>
      <c:valAx>
        <c:axId val="592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50762"/>
        <c:axId val="54240839"/>
      </c:barChart>
      <c:catAx>
        <c:axId val="6045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839"/>
        <c:auto val="1"/>
        <c:lblAlgn val="ctr"/>
        <c:lblOffset val="100"/>
        <c:noMultiLvlLbl val="0"/>
      </c:catAx>
      <c:valAx>
        <c:axId val="542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37025"/>
        <c:axId val="96469016"/>
      </c:barChart>
      <c:catAx>
        <c:axId val="104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016"/>
        <c:auto val="1"/>
        <c:lblAlgn val="ctr"/>
        <c:lblOffset val="100"/>
        <c:noMultiLvlLbl val="0"/>
      </c:catAx>
      <c:valAx>
        <c:axId val="964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02130"/>
        <c:axId val="90356391"/>
      </c:barChart>
      <c:catAx>
        <c:axId val="7280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391"/>
        <c:auto val="1"/>
        <c:lblAlgn val="ctr"/>
        <c:lblOffset val="100"/>
        <c:noMultiLvlLbl val="0"/>
      </c:catAx>
      <c:valAx>
        <c:axId val="903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41541"/>
        <c:axId val="26491889"/>
      </c:barChart>
      <c:catAx>
        <c:axId val="8194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889"/>
        <c:auto val="1"/>
        <c:lblAlgn val="ctr"/>
        <c:lblOffset val="100"/>
        <c:noMultiLvlLbl val="0"/>
      </c:catAx>
      <c:valAx>
        <c:axId val="264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