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67112"/>
        <c:axId val="83702539"/>
      </c:scatterChart>
      <c:valAx>
        <c:axId val="2966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539"/>
        <c:crossesAt val="0"/>
        <c:crossBetween val="midCat"/>
      </c:valAx>
      <c:valAx>
        <c:axId val="8370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6031"/>
        <c:axId val="41740642"/>
      </c:scatterChart>
      <c:valAx>
        <c:axId val="9487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642"/>
        <c:crossesAt val="0"/>
        <c:crossBetween val="midCat"/>
      </c:valAx>
      <c:valAx>
        <c:axId val="4174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21902"/>
        <c:axId val="18446783"/>
      </c:scatterChart>
      <c:valAx>
        <c:axId val="4302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83"/>
        <c:crossesAt val="0"/>
        <c:crossBetween val="midCat"/>
      </c:valAx>
      <c:valAx>
        <c:axId val="1844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175"/>
        <c:axId val="84166769"/>
      </c:scatterChart>
      <c:valAx>
        <c:axId val="934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69"/>
        <c:crossesAt val="0"/>
        <c:crossBetween val="midCat"/>
      </c:valAx>
      <c:valAx>
        <c:axId val="8416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