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651"/>
        <c:axId val="47895973"/>
      </c:barChart>
      <c:catAx>
        <c:axId val="96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973"/>
        <c:auto val="1"/>
        <c:lblAlgn val="ctr"/>
        <c:lblOffset val="100"/>
        <c:noMultiLvlLbl val="0"/>
      </c:catAx>
      <c:valAx>
        <c:axId val="478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16788"/>
        <c:axId val="58747339"/>
      </c:barChart>
      <c:catAx>
        <c:axId val="767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39"/>
        <c:auto val="1"/>
        <c:lblAlgn val="ctr"/>
        <c:lblOffset val="100"/>
        <c:noMultiLvlLbl val="0"/>
      </c:catAx>
      <c:valAx>
        <c:axId val="587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2523"/>
        <c:axId val="19969845"/>
      </c:barChart>
      <c:catAx>
        <c:axId val="270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45"/>
        <c:auto val="1"/>
        <c:lblAlgn val="ctr"/>
        <c:lblOffset val="100"/>
        <c:noMultiLvlLbl val="0"/>
      </c:catAx>
      <c:valAx>
        <c:axId val="199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74981"/>
        <c:axId val="59602812"/>
      </c:barChart>
      <c:catAx>
        <c:axId val="180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12"/>
        <c:auto val="1"/>
        <c:lblAlgn val="ctr"/>
        <c:lblOffset val="100"/>
        <c:noMultiLvlLbl val="0"/>
      </c:catAx>
      <c:valAx>
        <c:axId val="596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2416"/>
        <c:axId val="4519098"/>
      </c:barChart>
      <c:catAx>
        <c:axId val="338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98"/>
        <c:auto val="1"/>
        <c:lblAlgn val="ctr"/>
        <c:lblOffset val="100"/>
        <c:noMultiLvlLbl val="0"/>
      </c:catAx>
      <c:valAx>
        <c:axId val="45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3879"/>
        <c:axId val="71047412"/>
      </c:barChart>
      <c:catAx>
        <c:axId val="306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412"/>
        <c:auto val="1"/>
        <c:lblAlgn val="ctr"/>
        <c:lblOffset val="100"/>
        <c:noMultiLvlLbl val="0"/>
      </c:catAx>
      <c:valAx>
        <c:axId val="710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9762"/>
        <c:axId val="45167792"/>
      </c:barChart>
      <c:catAx>
        <c:axId val="112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792"/>
        <c:auto val="1"/>
        <c:lblAlgn val="ctr"/>
        <c:lblOffset val="100"/>
        <c:noMultiLvlLbl val="0"/>
      </c:catAx>
      <c:valAx>
        <c:axId val="451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36183"/>
        <c:axId val="88741154"/>
      </c:barChart>
      <c:catAx>
        <c:axId val="628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54"/>
        <c:auto val="1"/>
        <c:lblAlgn val="ctr"/>
        <c:lblOffset val="100"/>
        <c:noMultiLvlLbl val="0"/>
      </c:catAx>
      <c:valAx>
        <c:axId val="887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507"/>
        <c:axId val="48307945"/>
      </c:barChart>
      <c:catAx>
        <c:axId val="61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945"/>
        <c:auto val="1"/>
        <c:lblAlgn val="ctr"/>
        <c:lblOffset val="100"/>
        <c:noMultiLvlLbl val="0"/>
      </c:catAx>
      <c:valAx>
        <c:axId val="483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3754"/>
        <c:axId val="10687413"/>
      </c:barChart>
      <c:catAx>
        <c:axId val="184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13"/>
        <c:auto val="1"/>
        <c:lblAlgn val="ctr"/>
        <c:lblOffset val="100"/>
        <c:noMultiLvlLbl val="0"/>
      </c:catAx>
      <c:valAx>
        <c:axId val="106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324"/>
        <c:axId val="67611130"/>
      </c:barChart>
      <c:catAx>
        <c:axId val="29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130"/>
        <c:auto val="1"/>
        <c:lblAlgn val="ctr"/>
        <c:lblOffset val="100"/>
        <c:noMultiLvlLbl val="0"/>
      </c:catAx>
      <c:valAx>
        <c:axId val="676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9135"/>
        <c:axId val="70692427"/>
      </c:barChart>
      <c:catAx>
        <c:axId val="928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27"/>
        <c:auto val="1"/>
        <c:lblAlgn val="ctr"/>
        <c:lblOffset val="100"/>
        <c:noMultiLvlLbl val="0"/>
      </c:catAx>
      <c:valAx>
        <c:axId val="706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5521"/>
        <c:axId val="52817498"/>
      </c:barChart>
      <c:catAx>
        <c:axId val="174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498"/>
        <c:auto val="1"/>
        <c:lblAlgn val="ctr"/>
        <c:lblOffset val="100"/>
        <c:noMultiLvlLbl val="0"/>
      </c:catAx>
      <c:valAx>
        <c:axId val="528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9036"/>
        <c:axId val="33082138"/>
      </c:barChart>
      <c:catAx>
        <c:axId val="735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38"/>
        <c:auto val="1"/>
        <c:lblAlgn val="ctr"/>
        <c:lblOffset val="100"/>
        <c:noMultiLvlLbl val="0"/>
      </c:catAx>
      <c:valAx>
        <c:axId val="330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8520"/>
        <c:axId val="56578281"/>
      </c:barChart>
      <c:catAx>
        <c:axId val="186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281"/>
        <c:auto val="1"/>
        <c:lblAlgn val="ctr"/>
        <c:lblOffset val="100"/>
        <c:noMultiLvlLbl val="0"/>
      </c:catAx>
      <c:valAx>
        <c:axId val="565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0226"/>
        <c:axId val="98233334"/>
      </c:barChart>
      <c:catAx>
        <c:axId val="872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34"/>
        <c:auto val="1"/>
        <c:lblAlgn val="ctr"/>
        <c:lblOffset val="100"/>
        <c:noMultiLvlLbl val="0"/>
      </c:catAx>
      <c:valAx>
        <c:axId val="982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1744"/>
        <c:axId val="1608048"/>
      </c:barChart>
      <c:catAx>
        <c:axId val="144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48"/>
        <c:auto val="1"/>
        <c:lblAlgn val="ctr"/>
        <c:lblOffset val="100"/>
        <c:noMultiLvlLbl val="0"/>
      </c:catAx>
      <c:valAx>
        <c:axId val="16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5035"/>
        <c:axId val="77774970"/>
      </c:barChart>
      <c:catAx>
        <c:axId val="721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70"/>
        <c:auto val="1"/>
        <c:lblAlgn val="ctr"/>
        <c:lblOffset val="100"/>
        <c:noMultiLvlLbl val="0"/>
      </c:catAx>
      <c:valAx>
        <c:axId val="777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