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72596"/>
        <c:axId val="94496426"/>
      </c:scatterChart>
      <c:valAx>
        <c:axId val="9237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26"/>
        <c:crossesAt val="0"/>
        <c:crossBetween val="midCat"/>
      </c:valAx>
      <c:valAx>
        <c:axId val="9449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36977"/>
        <c:axId val="41099989"/>
      </c:scatterChart>
      <c:valAx>
        <c:axId val="4503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989"/>
        <c:crossesAt val="0"/>
        <c:crossBetween val="midCat"/>
      </c:valAx>
      <c:valAx>
        <c:axId val="4109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3249"/>
        <c:axId val="55323156"/>
      </c:scatterChart>
      <c:valAx>
        <c:axId val="1435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156"/>
        <c:crossesAt val="0"/>
        <c:crossBetween val="midCat"/>
      </c:valAx>
      <c:valAx>
        <c:axId val="5532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43132"/>
        <c:axId val="85421362"/>
      </c:scatterChart>
      <c:valAx>
        <c:axId val="3554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62"/>
        <c:crossesAt val="0"/>
        <c:crossBetween val="midCat"/>
      </c:valAx>
      <c:valAx>
        <c:axId val="8542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