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873945"/>
        <c:axId val="25887941"/>
      </c:barChart>
      <c:catAx>
        <c:axId val="44873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7941"/>
        <c:auto val="1"/>
        <c:lblAlgn val="ctr"/>
        <c:lblOffset val="100"/>
        <c:noMultiLvlLbl val="0"/>
      </c:catAx>
      <c:valAx>
        <c:axId val="2588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3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635086"/>
        <c:axId val="35098800"/>
      </c:barChart>
      <c:catAx>
        <c:axId val="90635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8800"/>
        <c:auto val="1"/>
        <c:lblAlgn val="ctr"/>
        <c:lblOffset val="100"/>
        <c:noMultiLvlLbl val="0"/>
      </c:catAx>
      <c:valAx>
        <c:axId val="3509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5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214645"/>
        <c:axId val="17468408"/>
      </c:barChart>
      <c:catAx>
        <c:axId val="74214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8408"/>
        <c:auto val="1"/>
        <c:lblAlgn val="ctr"/>
        <c:lblOffset val="100"/>
        <c:noMultiLvlLbl val="0"/>
      </c:catAx>
      <c:valAx>
        <c:axId val="1746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4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194098"/>
        <c:axId val="47176564"/>
      </c:barChart>
      <c:catAx>
        <c:axId val="45194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6564"/>
        <c:auto val="1"/>
        <c:lblAlgn val="ctr"/>
        <c:lblOffset val="100"/>
        <c:noMultiLvlLbl val="0"/>
      </c:catAx>
      <c:valAx>
        <c:axId val="47176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4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31089"/>
        <c:axId val="8337673"/>
      </c:barChart>
      <c:catAx>
        <c:axId val="7531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673"/>
        <c:auto val="1"/>
        <c:lblAlgn val="ctr"/>
        <c:lblOffset val="100"/>
        <c:noMultiLvlLbl val="0"/>
      </c:catAx>
      <c:valAx>
        <c:axId val="833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519545"/>
        <c:axId val="16235149"/>
      </c:barChart>
      <c:catAx>
        <c:axId val="66519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5149"/>
        <c:auto val="1"/>
        <c:lblAlgn val="ctr"/>
        <c:lblOffset val="100"/>
        <c:noMultiLvlLbl val="0"/>
      </c:catAx>
      <c:valAx>
        <c:axId val="1623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9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305218"/>
        <c:axId val="70786736"/>
      </c:barChart>
      <c:catAx>
        <c:axId val="67305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6736"/>
        <c:auto val="1"/>
        <c:lblAlgn val="ctr"/>
        <c:lblOffset val="100"/>
        <c:noMultiLvlLbl val="0"/>
      </c:catAx>
      <c:valAx>
        <c:axId val="7078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5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988316"/>
        <c:axId val="23491643"/>
      </c:barChart>
      <c:catAx>
        <c:axId val="48988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1643"/>
        <c:auto val="1"/>
        <c:lblAlgn val="ctr"/>
        <c:lblOffset val="100"/>
        <c:noMultiLvlLbl val="0"/>
      </c:catAx>
      <c:valAx>
        <c:axId val="2349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8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510826"/>
        <c:axId val="50968749"/>
      </c:barChart>
      <c:catAx>
        <c:axId val="49510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8749"/>
        <c:auto val="1"/>
        <c:lblAlgn val="ctr"/>
        <c:lblOffset val="100"/>
        <c:noMultiLvlLbl val="0"/>
      </c:catAx>
      <c:valAx>
        <c:axId val="5096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0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414123"/>
        <c:axId val="37996944"/>
      </c:barChart>
      <c:catAx>
        <c:axId val="69414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6944"/>
        <c:auto val="1"/>
        <c:lblAlgn val="ctr"/>
        <c:lblOffset val="100"/>
        <c:noMultiLvlLbl val="0"/>
      </c:catAx>
      <c:valAx>
        <c:axId val="3799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4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871510"/>
        <c:axId val="78185388"/>
      </c:barChart>
      <c:catAx>
        <c:axId val="51871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5388"/>
        <c:auto val="1"/>
        <c:lblAlgn val="ctr"/>
        <c:lblOffset val="100"/>
        <c:noMultiLvlLbl val="0"/>
      </c:catAx>
      <c:valAx>
        <c:axId val="7818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1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894870"/>
        <c:axId val="15457064"/>
      </c:barChart>
      <c:catAx>
        <c:axId val="58894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7064"/>
        <c:auto val="1"/>
        <c:lblAlgn val="ctr"/>
        <c:lblOffset val="100"/>
        <c:noMultiLvlLbl val="0"/>
      </c:catAx>
      <c:valAx>
        <c:axId val="1545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4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372170"/>
        <c:axId val="44186299"/>
      </c:barChart>
      <c:catAx>
        <c:axId val="66372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6299"/>
        <c:auto val="1"/>
        <c:lblAlgn val="ctr"/>
        <c:lblOffset val="100"/>
        <c:noMultiLvlLbl val="0"/>
      </c:catAx>
      <c:valAx>
        <c:axId val="4418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2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921498"/>
        <c:axId val="51657401"/>
      </c:barChart>
      <c:catAx>
        <c:axId val="34921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7401"/>
        <c:auto val="1"/>
        <c:lblAlgn val="ctr"/>
        <c:lblOffset val="100"/>
        <c:noMultiLvlLbl val="0"/>
      </c:catAx>
      <c:valAx>
        <c:axId val="5165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1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186093"/>
        <c:axId val="17005740"/>
      </c:barChart>
      <c:catAx>
        <c:axId val="99186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5740"/>
        <c:auto val="1"/>
        <c:lblAlgn val="ctr"/>
        <c:lblOffset val="100"/>
        <c:noMultiLvlLbl val="0"/>
      </c:catAx>
      <c:valAx>
        <c:axId val="1700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6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350729"/>
        <c:axId val="79403605"/>
      </c:barChart>
      <c:catAx>
        <c:axId val="20350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3605"/>
        <c:auto val="1"/>
        <c:lblAlgn val="ctr"/>
        <c:lblOffset val="100"/>
        <c:noMultiLvlLbl val="0"/>
      </c:catAx>
      <c:valAx>
        <c:axId val="7940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0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014476"/>
        <c:axId val="68949818"/>
      </c:barChart>
      <c:catAx>
        <c:axId val="38014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9818"/>
        <c:auto val="1"/>
        <c:lblAlgn val="ctr"/>
        <c:lblOffset val="100"/>
        <c:noMultiLvlLbl val="0"/>
      </c:catAx>
      <c:valAx>
        <c:axId val="6894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4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10567"/>
        <c:axId val="9201185"/>
      </c:barChart>
      <c:catAx>
        <c:axId val="2410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185"/>
        <c:auto val="1"/>
        <c:lblAlgn val="ctr"/>
        <c:lblOffset val="100"/>
        <c:noMultiLvlLbl val="0"/>
      </c:catAx>
      <c:valAx>
        <c:axId val="920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