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27055"/>
        <c:axId val="6851287"/>
      </c:scatterChart>
      <c:valAx>
        <c:axId val="56027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87"/>
        <c:crossesAt val="0"/>
        <c:crossBetween val="midCat"/>
      </c:valAx>
      <c:valAx>
        <c:axId val="6851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91773"/>
        <c:axId val="97197997"/>
      </c:scatterChart>
      <c:valAx>
        <c:axId val="33291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997"/>
        <c:crossesAt val="0"/>
        <c:crossBetween val="midCat"/>
      </c:valAx>
      <c:valAx>
        <c:axId val="97197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66899"/>
        <c:axId val="39330874"/>
      </c:scatterChart>
      <c:valAx>
        <c:axId val="17966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874"/>
        <c:crossesAt val="0"/>
        <c:crossBetween val="midCat"/>
      </c:valAx>
      <c:valAx>
        <c:axId val="39330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46544"/>
        <c:axId val="80933330"/>
      </c:scatterChart>
      <c:valAx>
        <c:axId val="60146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330"/>
        <c:crossesAt val="0"/>
        <c:crossBetween val="midCat"/>
      </c:valAx>
      <c:valAx>
        <c:axId val="80933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