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33674"/>
        <c:axId val="94285206"/>
      </c:barChart>
      <c:catAx>
        <c:axId val="8853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206"/>
        <c:auto val="1"/>
        <c:lblAlgn val="ctr"/>
        <c:lblOffset val="100"/>
        <c:noMultiLvlLbl val="0"/>
      </c:catAx>
      <c:valAx>
        <c:axId val="942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26223"/>
        <c:axId val="11108363"/>
      </c:barChart>
      <c:catAx>
        <c:axId val="150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363"/>
        <c:auto val="1"/>
        <c:lblAlgn val="ctr"/>
        <c:lblOffset val="100"/>
        <c:noMultiLvlLbl val="0"/>
      </c:catAx>
      <c:valAx>
        <c:axId val="1110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17568"/>
        <c:axId val="41521211"/>
      </c:barChart>
      <c:catAx>
        <c:axId val="3881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211"/>
        <c:auto val="1"/>
        <c:lblAlgn val="ctr"/>
        <c:lblOffset val="100"/>
        <c:noMultiLvlLbl val="0"/>
      </c:catAx>
      <c:valAx>
        <c:axId val="415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7006"/>
        <c:axId val="11151674"/>
      </c:barChart>
      <c:catAx>
        <c:axId val="31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674"/>
        <c:auto val="1"/>
        <c:lblAlgn val="ctr"/>
        <c:lblOffset val="100"/>
        <c:noMultiLvlLbl val="0"/>
      </c:catAx>
      <c:valAx>
        <c:axId val="111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94727"/>
        <c:axId val="72559246"/>
      </c:barChart>
      <c:catAx>
        <c:axId val="1719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246"/>
        <c:auto val="1"/>
        <c:lblAlgn val="ctr"/>
        <c:lblOffset val="100"/>
        <c:noMultiLvlLbl val="0"/>
      </c:catAx>
      <c:valAx>
        <c:axId val="725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73819"/>
        <c:axId val="79315207"/>
      </c:barChart>
      <c:catAx>
        <c:axId val="9587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207"/>
        <c:auto val="1"/>
        <c:lblAlgn val="ctr"/>
        <c:lblOffset val="100"/>
        <c:noMultiLvlLbl val="0"/>
      </c:catAx>
      <c:valAx>
        <c:axId val="793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39909"/>
        <c:axId val="88916622"/>
      </c:barChart>
      <c:catAx>
        <c:axId val="186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622"/>
        <c:auto val="1"/>
        <c:lblAlgn val="ctr"/>
        <c:lblOffset val="100"/>
        <c:noMultiLvlLbl val="0"/>
      </c:catAx>
      <c:valAx>
        <c:axId val="889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63612"/>
        <c:axId val="47270947"/>
      </c:barChart>
      <c:catAx>
        <c:axId val="901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947"/>
        <c:auto val="1"/>
        <c:lblAlgn val="ctr"/>
        <c:lblOffset val="100"/>
        <c:noMultiLvlLbl val="0"/>
      </c:catAx>
      <c:valAx>
        <c:axId val="472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96327"/>
        <c:axId val="37543191"/>
      </c:barChart>
      <c:catAx>
        <c:axId val="2949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191"/>
        <c:auto val="1"/>
        <c:lblAlgn val="ctr"/>
        <c:lblOffset val="100"/>
        <c:noMultiLvlLbl val="0"/>
      </c:catAx>
      <c:valAx>
        <c:axId val="375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49895"/>
        <c:axId val="35650848"/>
      </c:barChart>
      <c:catAx>
        <c:axId val="9534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848"/>
        <c:auto val="1"/>
        <c:lblAlgn val="ctr"/>
        <c:lblOffset val="100"/>
        <c:noMultiLvlLbl val="0"/>
      </c:catAx>
      <c:valAx>
        <c:axId val="356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36116"/>
        <c:axId val="52338347"/>
      </c:barChart>
      <c:catAx>
        <c:axId val="6343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347"/>
        <c:auto val="1"/>
        <c:lblAlgn val="ctr"/>
        <c:lblOffset val="100"/>
        <c:noMultiLvlLbl val="0"/>
      </c:catAx>
      <c:valAx>
        <c:axId val="523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35582"/>
        <c:axId val="26820662"/>
      </c:barChart>
      <c:catAx>
        <c:axId val="3393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662"/>
        <c:auto val="1"/>
        <c:lblAlgn val="ctr"/>
        <c:lblOffset val="100"/>
        <c:noMultiLvlLbl val="0"/>
      </c:catAx>
      <c:valAx>
        <c:axId val="268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153"/>
        <c:axId val="99952220"/>
      </c:barChart>
      <c:catAx>
        <c:axId val="25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220"/>
        <c:auto val="1"/>
        <c:lblAlgn val="ctr"/>
        <c:lblOffset val="100"/>
        <c:noMultiLvlLbl val="0"/>
      </c:catAx>
      <c:valAx>
        <c:axId val="999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00492"/>
        <c:axId val="32550141"/>
      </c:barChart>
      <c:catAx>
        <c:axId val="6390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141"/>
        <c:auto val="1"/>
        <c:lblAlgn val="ctr"/>
        <c:lblOffset val="100"/>
        <c:noMultiLvlLbl val="0"/>
      </c:catAx>
      <c:valAx>
        <c:axId val="325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55505"/>
        <c:axId val="72948906"/>
      </c:barChart>
      <c:catAx>
        <c:axId val="7765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906"/>
        <c:auto val="1"/>
        <c:lblAlgn val="ctr"/>
        <c:lblOffset val="100"/>
        <c:noMultiLvlLbl val="0"/>
      </c:catAx>
      <c:valAx>
        <c:axId val="729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77751"/>
        <c:axId val="36713648"/>
      </c:barChart>
      <c:catAx>
        <c:axId val="2517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648"/>
        <c:auto val="1"/>
        <c:lblAlgn val="ctr"/>
        <c:lblOffset val="100"/>
        <c:noMultiLvlLbl val="0"/>
      </c:catAx>
      <c:valAx>
        <c:axId val="367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89795"/>
        <c:axId val="83496775"/>
      </c:barChart>
      <c:catAx>
        <c:axId val="4948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775"/>
        <c:auto val="1"/>
        <c:lblAlgn val="ctr"/>
        <c:lblOffset val="100"/>
        <c:noMultiLvlLbl val="0"/>
      </c:catAx>
      <c:valAx>
        <c:axId val="834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76924"/>
        <c:axId val="38563440"/>
      </c:barChart>
      <c:catAx>
        <c:axId val="6757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440"/>
        <c:auto val="1"/>
        <c:lblAlgn val="ctr"/>
        <c:lblOffset val="100"/>
        <c:noMultiLvlLbl val="0"/>
      </c:catAx>
      <c:valAx>
        <c:axId val="385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