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78467"/>
        <c:axId val="36895571"/>
      </c:scatterChart>
      <c:valAx>
        <c:axId val="7767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571"/>
        <c:crossesAt val="0"/>
        <c:crossBetween val="midCat"/>
      </c:valAx>
      <c:valAx>
        <c:axId val="3689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58433"/>
        <c:axId val="24538618"/>
      </c:scatterChart>
      <c:valAx>
        <c:axId val="2135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618"/>
        <c:crossesAt val="0"/>
        <c:crossBetween val="midCat"/>
      </c:valAx>
      <c:valAx>
        <c:axId val="2453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75473"/>
        <c:axId val="23182411"/>
      </c:scatterChart>
      <c:valAx>
        <c:axId val="3027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411"/>
        <c:crossesAt val="0"/>
        <c:crossBetween val="midCat"/>
      </c:valAx>
      <c:valAx>
        <c:axId val="2318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47720"/>
        <c:axId val="56641303"/>
      </c:scatterChart>
      <c:valAx>
        <c:axId val="9644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303"/>
        <c:crossesAt val="0"/>
        <c:crossBetween val="midCat"/>
      </c:valAx>
      <c:valAx>
        <c:axId val="5664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