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80418"/>
        <c:axId val="23333122"/>
      </c:scatterChart>
      <c:valAx>
        <c:axId val="4208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122"/>
        <c:crossesAt val="0"/>
        <c:crossBetween val="midCat"/>
      </c:valAx>
      <c:valAx>
        <c:axId val="2333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05858"/>
        <c:axId val="7235903"/>
      </c:scatterChart>
      <c:valAx>
        <c:axId val="3790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03"/>
        <c:crossesAt val="0"/>
        <c:crossBetween val="midCat"/>
      </c:valAx>
      <c:valAx>
        <c:axId val="723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517"/>
        <c:axId val="50097023"/>
      </c:scatterChart>
      <c:valAx>
        <c:axId val="91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023"/>
        <c:crossesAt val="0"/>
        <c:crossBetween val="midCat"/>
      </c:valAx>
      <c:valAx>
        <c:axId val="5009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95068"/>
        <c:axId val="63414571"/>
      </c:scatterChart>
      <c:valAx>
        <c:axId val="7359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571"/>
        <c:crossesAt val="0"/>
        <c:crossBetween val="midCat"/>
      </c:valAx>
      <c:valAx>
        <c:axId val="6341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