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65976"/>
        <c:axId val="76956718"/>
      </c:barChart>
      <c:catAx>
        <c:axId val="3896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718"/>
        <c:auto val="1"/>
        <c:lblAlgn val="ctr"/>
        <c:lblOffset val="100"/>
        <c:noMultiLvlLbl val="0"/>
      </c:catAx>
      <c:valAx>
        <c:axId val="769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18603"/>
        <c:axId val="77655730"/>
      </c:barChart>
      <c:catAx>
        <c:axId val="514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730"/>
        <c:auto val="1"/>
        <c:lblAlgn val="ctr"/>
        <c:lblOffset val="100"/>
        <c:noMultiLvlLbl val="0"/>
      </c:catAx>
      <c:valAx>
        <c:axId val="776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2592"/>
        <c:axId val="67996327"/>
      </c:barChart>
      <c:catAx>
        <c:axId val="23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327"/>
        <c:auto val="1"/>
        <c:lblAlgn val="ctr"/>
        <c:lblOffset val="100"/>
        <c:noMultiLvlLbl val="0"/>
      </c:catAx>
      <c:valAx>
        <c:axId val="679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52159"/>
        <c:axId val="98587187"/>
      </c:barChart>
      <c:catAx>
        <c:axId val="504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187"/>
        <c:auto val="1"/>
        <c:lblAlgn val="ctr"/>
        <c:lblOffset val="100"/>
        <c:noMultiLvlLbl val="0"/>
      </c:catAx>
      <c:valAx>
        <c:axId val="985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7448"/>
        <c:axId val="79814997"/>
      </c:barChart>
      <c:catAx>
        <c:axId val="973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997"/>
        <c:auto val="1"/>
        <c:lblAlgn val="ctr"/>
        <c:lblOffset val="100"/>
        <c:noMultiLvlLbl val="0"/>
      </c:catAx>
      <c:valAx>
        <c:axId val="798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70768"/>
        <c:axId val="42081241"/>
      </c:barChart>
      <c:catAx>
        <c:axId val="4857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241"/>
        <c:auto val="1"/>
        <c:lblAlgn val="ctr"/>
        <c:lblOffset val="100"/>
        <c:noMultiLvlLbl val="0"/>
      </c:catAx>
      <c:valAx>
        <c:axId val="420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4784"/>
        <c:axId val="41187743"/>
      </c:barChart>
      <c:catAx>
        <c:axId val="4825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743"/>
        <c:auto val="1"/>
        <c:lblAlgn val="ctr"/>
        <c:lblOffset val="100"/>
        <c:noMultiLvlLbl val="0"/>
      </c:catAx>
      <c:valAx>
        <c:axId val="411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17169"/>
        <c:axId val="49970633"/>
      </c:barChart>
      <c:catAx>
        <c:axId val="920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633"/>
        <c:auto val="1"/>
        <c:lblAlgn val="ctr"/>
        <c:lblOffset val="100"/>
        <c:noMultiLvlLbl val="0"/>
      </c:catAx>
      <c:valAx>
        <c:axId val="4997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35582"/>
        <c:axId val="36726181"/>
      </c:barChart>
      <c:catAx>
        <c:axId val="2093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181"/>
        <c:auto val="1"/>
        <c:lblAlgn val="ctr"/>
        <c:lblOffset val="100"/>
        <c:noMultiLvlLbl val="0"/>
      </c:catAx>
      <c:valAx>
        <c:axId val="367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83912"/>
        <c:axId val="96381574"/>
      </c:barChart>
      <c:catAx>
        <c:axId val="6638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574"/>
        <c:auto val="1"/>
        <c:lblAlgn val="ctr"/>
        <c:lblOffset val="100"/>
        <c:noMultiLvlLbl val="0"/>
      </c:catAx>
      <c:valAx>
        <c:axId val="963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2325"/>
        <c:axId val="24418132"/>
      </c:barChart>
      <c:catAx>
        <c:axId val="390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132"/>
        <c:auto val="1"/>
        <c:lblAlgn val="ctr"/>
        <c:lblOffset val="100"/>
        <c:noMultiLvlLbl val="0"/>
      </c:catAx>
      <c:valAx>
        <c:axId val="244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06498"/>
        <c:axId val="35367246"/>
      </c:barChart>
      <c:catAx>
        <c:axId val="7360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246"/>
        <c:auto val="1"/>
        <c:lblAlgn val="ctr"/>
        <c:lblOffset val="100"/>
        <c:noMultiLvlLbl val="0"/>
      </c:catAx>
      <c:valAx>
        <c:axId val="353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78167"/>
        <c:axId val="2441637"/>
      </c:barChart>
      <c:catAx>
        <c:axId val="7267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37"/>
        <c:auto val="1"/>
        <c:lblAlgn val="ctr"/>
        <c:lblOffset val="100"/>
        <c:noMultiLvlLbl val="0"/>
      </c:catAx>
      <c:valAx>
        <c:axId val="244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38824"/>
        <c:axId val="80395249"/>
      </c:barChart>
      <c:catAx>
        <c:axId val="601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249"/>
        <c:auto val="1"/>
        <c:lblAlgn val="ctr"/>
        <c:lblOffset val="100"/>
        <c:noMultiLvlLbl val="0"/>
      </c:catAx>
      <c:valAx>
        <c:axId val="803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19115"/>
        <c:axId val="14556076"/>
      </c:barChart>
      <c:catAx>
        <c:axId val="8151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076"/>
        <c:auto val="1"/>
        <c:lblAlgn val="ctr"/>
        <c:lblOffset val="100"/>
        <c:noMultiLvlLbl val="0"/>
      </c:catAx>
      <c:valAx>
        <c:axId val="145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50676"/>
        <c:axId val="20142848"/>
      </c:barChart>
      <c:catAx>
        <c:axId val="801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848"/>
        <c:auto val="1"/>
        <c:lblAlgn val="ctr"/>
        <c:lblOffset val="100"/>
        <c:noMultiLvlLbl val="0"/>
      </c:catAx>
      <c:valAx>
        <c:axId val="201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53473"/>
        <c:axId val="57013631"/>
      </c:barChart>
      <c:catAx>
        <c:axId val="7685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631"/>
        <c:auto val="1"/>
        <c:lblAlgn val="ctr"/>
        <c:lblOffset val="100"/>
        <c:noMultiLvlLbl val="0"/>
      </c:catAx>
      <c:valAx>
        <c:axId val="570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65811"/>
        <c:axId val="4026"/>
      </c:barChart>
      <c:catAx>
        <c:axId val="807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"/>
        <c:auto val="1"/>
        <c:lblAlgn val="ctr"/>
        <c:lblOffset val="100"/>
        <c:noMultiLvlLbl val="0"/>
      </c:catAx>
      <c:valAx>
        <c:axId val="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