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83046"/>
        <c:axId val="82574285"/>
      </c:barChart>
      <c:catAx>
        <c:axId val="6058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285"/>
        <c:auto val="1"/>
        <c:lblAlgn val="ctr"/>
        <c:lblOffset val="100"/>
        <c:noMultiLvlLbl val="0"/>
      </c:catAx>
      <c:valAx>
        <c:axId val="825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19774"/>
        <c:axId val="94852657"/>
      </c:barChart>
      <c:catAx>
        <c:axId val="9861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657"/>
        <c:auto val="1"/>
        <c:lblAlgn val="ctr"/>
        <c:lblOffset val="100"/>
        <c:noMultiLvlLbl val="0"/>
      </c:catAx>
      <c:valAx>
        <c:axId val="9485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97703"/>
        <c:axId val="57199779"/>
      </c:barChart>
      <c:catAx>
        <c:axId val="1809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779"/>
        <c:auto val="1"/>
        <c:lblAlgn val="ctr"/>
        <c:lblOffset val="100"/>
        <c:noMultiLvlLbl val="0"/>
      </c:catAx>
      <c:valAx>
        <c:axId val="5719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40741"/>
        <c:axId val="41070296"/>
      </c:barChart>
      <c:catAx>
        <c:axId val="6414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296"/>
        <c:auto val="1"/>
        <c:lblAlgn val="ctr"/>
        <c:lblOffset val="100"/>
        <c:noMultiLvlLbl val="0"/>
      </c:catAx>
      <c:valAx>
        <c:axId val="4107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0519"/>
        <c:axId val="69840789"/>
      </c:barChart>
      <c:catAx>
        <c:axId val="603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789"/>
        <c:auto val="1"/>
        <c:lblAlgn val="ctr"/>
        <c:lblOffset val="100"/>
        <c:noMultiLvlLbl val="0"/>
      </c:catAx>
      <c:valAx>
        <c:axId val="698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17325"/>
        <c:axId val="46241967"/>
      </c:barChart>
      <c:catAx>
        <c:axId val="3781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967"/>
        <c:auto val="1"/>
        <c:lblAlgn val="ctr"/>
        <c:lblOffset val="100"/>
        <c:noMultiLvlLbl val="0"/>
      </c:catAx>
      <c:valAx>
        <c:axId val="4624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44080"/>
        <c:axId val="42406692"/>
      </c:barChart>
      <c:catAx>
        <c:axId val="4524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692"/>
        <c:auto val="1"/>
        <c:lblAlgn val="ctr"/>
        <c:lblOffset val="100"/>
        <c:noMultiLvlLbl val="0"/>
      </c:catAx>
      <c:valAx>
        <c:axId val="4240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69374"/>
        <c:axId val="8263975"/>
      </c:barChart>
      <c:catAx>
        <c:axId val="2486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75"/>
        <c:auto val="1"/>
        <c:lblAlgn val="ctr"/>
        <c:lblOffset val="100"/>
        <c:noMultiLvlLbl val="0"/>
      </c:catAx>
      <c:valAx>
        <c:axId val="826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46656"/>
        <c:axId val="98898500"/>
      </c:barChart>
      <c:catAx>
        <c:axId val="9224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500"/>
        <c:auto val="1"/>
        <c:lblAlgn val="ctr"/>
        <c:lblOffset val="100"/>
        <c:noMultiLvlLbl val="0"/>
      </c:catAx>
      <c:valAx>
        <c:axId val="9889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88156"/>
        <c:axId val="62658822"/>
      </c:barChart>
      <c:catAx>
        <c:axId val="7578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822"/>
        <c:auto val="1"/>
        <c:lblAlgn val="ctr"/>
        <c:lblOffset val="100"/>
        <c:noMultiLvlLbl val="0"/>
      </c:catAx>
      <c:valAx>
        <c:axId val="626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02780"/>
        <c:axId val="49285421"/>
      </c:barChart>
      <c:catAx>
        <c:axId val="9550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421"/>
        <c:auto val="1"/>
        <c:lblAlgn val="ctr"/>
        <c:lblOffset val="100"/>
        <c:noMultiLvlLbl val="0"/>
      </c:catAx>
      <c:valAx>
        <c:axId val="492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83864"/>
        <c:axId val="8692615"/>
      </c:barChart>
      <c:catAx>
        <c:axId val="9218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15"/>
        <c:auto val="1"/>
        <c:lblAlgn val="ctr"/>
        <c:lblOffset val="100"/>
        <c:noMultiLvlLbl val="0"/>
      </c:catAx>
      <c:valAx>
        <c:axId val="869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33750"/>
        <c:axId val="40035350"/>
      </c:barChart>
      <c:catAx>
        <c:axId val="6883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350"/>
        <c:auto val="1"/>
        <c:lblAlgn val="ctr"/>
        <c:lblOffset val="100"/>
        <c:noMultiLvlLbl val="0"/>
      </c:catAx>
      <c:valAx>
        <c:axId val="4003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32506"/>
        <c:axId val="35816708"/>
      </c:barChart>
      <c:catAx>
        <c:axId val="5783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708"/>
        <c:auto val="1"/>
        <c:lblAlgn val="ctr"/>
        <c:lblOffset val="100"/>
        <c:noMultiLvlLbl val="0"/>
      </c:catAx>
      <c:valAx>
        <c:axId val="3581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00121"/>
        <c:axId val="67139591"/>
      </c:barChart>
      <c:catAx>
        <c:axId val="9570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591"/>
        <c:auto val="1"/>
        <c:lblAlgn val="ctr"/>
        <c:lblOffset val="100"/>
        <c:noMultiLvlLbl val="0"/>
      </c:catAx>
      <c:valAx>
        <c:axId val="671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37164"/>
        <c:axId val="99391332"/>
      </c:barChart>
      <c:catAx>
        <c:axId val="3943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332"/>
        <c:auto val="1"/>
        <c:lblAlgn val="ctr"/>
        <c:lblOffset val="100"/>
        <c:noMultiLvlLbl val="0"/>
      </c:catAx>
      <c:valAx>
        <c:axId val="993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71964"/>
        <c:axId val="76900979"/>
      </c:barChart>
      <c:catAx>
        <c:axId val="9267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979"/>
        <c:auto val="1"/>
        <c:lblAlgn val="ctr"/>
        <c:lblOffset val="100"/>
        <c:noMultiLvlLbl val="0"/>
      </c:catAx>
      <c:valAx>
        <c:axId val="7690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71505"/>
        <c:axId val="81639925"/>
      </c:barChart>
      <c:catAx>
        <c:axId val="8697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925"/>
        <c:auto val="1"/>
        <c:lblAlgn val="ctr"/>
        <c:lblOffset val="100"/>
        <c:noMultiLvlLbl val="0"/>
      </c:catAx>
      <c:valAx>
        <c:axId val="8163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