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0840"/>
        <c:axId val="47511419"/>
      </c:scatterChart>
      <c:valAx>
        <c:axId val="8052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419"/>
        <c:crossesAt val="0"/>
        <c:crossBetween val="midCat"/>
      </c:valAx>
      <c:valAx>
        <c:axId val="4751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38326"/>
        <c:axId val="71921374"/>
      </c:scatterChart>
      <c:valAx>
        <c:axId val="9233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374"/>
        <c:crossesAt val="0"/>
        <c:crossBetween val="midCat"/>
      </c:valAx>
      <c:valAx>
        <c:axId val="7192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51423"/>
        <c:axId val="42346160"/>
      </c:scatterChart>
      <c:valAx>
        <c:axId val="9205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160"/>
        <c:crossesAt val="0"/>
        <c:crossBetween val="midCat"/>
      </c:valAx>
      <c:valAx>
        <c:axId val="4234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5843"/>
        <c:axId val="93168516"/>
      </c:scatterChart>
      <c:valAx>
        <c:axId val="8782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516"/>
        <c:crossesAt val="0"/>
        <c:crossBetween val="midCat"/>
      </c:valAx>
      <c:valAx>
        <c:axId val="9316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