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04792"/>
        <c:axId val="66149550"/>
      </c:scatterChart>
      <c:valAx>
        <c:axId val="7250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550"/>
        <c:crossesAt val="0"/>
        <c:crossBetween val="midCat"/>
      </c:valAx>
      <c:valAx>
        <c:axId val="6614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94062"/>
        <c:axId val="56671996"/>
      </c:scatterChart>
      <c:valAx>
        <c:axId val="2829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996"/>
        <c:crossesAt val="0"/>
        <c:crossBetween val="midCat"/>
      </c:valAx>
      <c:valAx>
        <c:axId val="5667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42100"/>
        <c:axId val="29062347"/>
      </c:scatterChart>
      <c:valAx>
        <c:axId val="8454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347"/>
        <c:crossesAt val="0"/>
        <c:crossBetween val="midCat"/>
      </c:valAx>
      <c:valAx>
        <c:axId val="2906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43828"/>
        <c:axId val="16249022"/>
      </c:scatterChart>
      <c:valAx>
        <c:axId val="1114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022"/>
        <c:crossesAt val="0"/>
        <c:crossBetween val="midCat"/>
      </c:valAx>
      <c:valAx>
        <c:axId val="1624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