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2704"/>
        <c:axId val="304708"/>
      </c:barChart>
      <c:catAx>
        <c:axId val="428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8"/>
        <c:auto val="1"/>
        <c:lblAlgn val="ctr"/>
        <c:lblOffset val="100"/>
        <c:noMultiLvlLbl val="0"/>
      </c:catAx>
      <c:valAx>
        <c:axId val="3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35432"/>
        <c:axId val="34087045"/>
      </c:barChart>
      <c:catAx>
        <c:axId val="939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45"/>
        <c:auto val="1"/>
        <c:lblAlgn val="ctr"/>
        <c:lblOffset val="100"/>
        <c:noMultiLvlLbl val="0"/>
      </c:catAx>
      <c:valAx>
        <c:axId val="340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1281"/>
        <c:axId val="38744060"/>
      </c:barChart>
      <c:catAx>
        <c:axId val="4063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060"/>
        <c:auto val="1"/>
        <c:lblAlgn val="ctr"/>
        <c:lblOffset val="100"/>
        <c:noMultiLvlLbl val="0"/>
      </c:catAx>
      <c:valAx>
        <c:axId val="387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3405"/>
        <c:axId val="44649430"/>
      </c:barChart>
      <c:catAx>
        <c:axId val="944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430"/>
        <c:auto val="1"/>
        <c:lblAlgn val="ctr"/>
        <c:lblOffset val="100"/>
        <c:noMultiLvlLbl val="0"/>
      </c:catAx>
      <c:valAx>
        <c:axId val="446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8026"/>
        <c:axId val="26861830"/>
      </c:barChart>
      <c:catAx>
        <c:axId val="137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830"/>
        <c:auto val="1"/>
        <c:lblAlgn val="ctr"/>
        <c:lblOffset val="100"/>
        <c:noMultiLvlLbl val="0"/>
      </c:catAx>
      <c:valAx>
        <c:axId val="268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6165"/>
        <c:axId val="45338037"/>
      </c:barChart>
      <c:catAx>
        <c:axId val="3030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037"/>
        <c:auto val="1"/>
        <c:lblAlgn val="ctr"/>
        <c:lblOffset val="100"/>
        <c:noMultiLvlLbl val="0"/>
      </c:catAx>
      <c:valAx>
        <c:axId val="453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2057"/>
        <c:axId val="95105763"/>
      </c:barChart>
      <c:catAx>
        <c:axId val="3628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63"/>
        <c:auto val="1"/>
        <c:lblAlgn val="ctr"/>
        <c:lblOffset val="100"/>
        <c:noMultiLvlLbl val="0"/>
      </c:catAx>
      <c:valAx>
        <c:axId val="951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702"/>
        <c:axId val="61969644"/>
      </c:barChart>
      <c:catAx>
        <c:axId val="57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644"/>
        <c:auto val="1"/>
        <c:lblAlgn val="ctr"/>
        <c:lblOffset val="100"/>
        <c:noMultiLvlLbl val="0"/>
      </c:catAx>
      <c:valAx>
        <c:axId val="619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4439"/>
        <c:axId val="41335171"/>
      </c:barChart>
      <c:catAx>
        <c:axId val="914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71"/>
        <c:auto val="1"/>
        <c:lblAlgn val="ctr"/>
        <c:lblOffset val="100"/>
        <c:noMultiLvlLbl val="0"/>
      </c:catAx>
      <c:valAx>
        <c:axId val="413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8725"/>
        <c:axId val="81660326"/>
      </c:barChart>
      <c:catAx>
        <c:axId val="273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326"/>
        <c:auto val="1"/>
        <c:lblAlgn val="ctr"/>
        <c:lblOffset val="100"/>
        <c:noMultiLvlLbl val="0"/>
      </c:catAx>
      <c:valAx>
        <c:axId val="816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8055"/>
        <c:axId val="6353359"/>
      </c:barChart>
      <c:catAx>
        <c:axId val="526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9"/>
        <c:auto val="1"/>
        <c:lblAlgn val="ctr"/>
        <c:lblOffset val="100"/>
        <c:noMultiLvlLbl val="0"/>
      </c:catAx>
      <c:valAx>
        <c:axId val="63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88127"/>
        <c:axId val="53490215"/>
      </c:barChart>
      <c:catAx>
        <c:axId val="3488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15"/>
        <c:auto val="1"/>
        <c:lblAlgn val="ctr"/>
        <c:lblOffset val="100"/>
        <c:noMultiLvlLbl val="0"/>
      </c:catAx>
      <c:valAx>
        <c:axId val="534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7417"/>
        <c:axId val="62890250"/>
      </c:barChart>
      <c:catAx>
        <c:axId val="38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250"/>
        <c:auto val="1"/>
        <c:lblAlgn val="ctr"/>
        <c:lblOffset val="100"/>
        <c:noMultiLvlLbl val="0"/>
      </c:catAx>
      <c:valAx>
        <c:axId val="628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60843"/>
        <c:axId val="80704923"/>
      </c:barChart>
      <c:catAx>
        <c:axId val="3366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23"/>
        <c:auto val="1"/>
        <c:lblAlgn val="ctr"/>
        <c:lblOffset val="100"/>
        <c:noMultiLvlLbl val="0"/>
      </c:catAx>
      <c:valAx>
        <c:axId val="807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2903"/>
        <c:axId val="19236816"/>
      </c:barChart>
      <c:catAx>
        <c:axId val="715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816"/>
        <c:auto val="1"/>
        <c:lblAlgn val="ctr"/>
        <c:lblOffset val="100"/>
        <c:noMultiLvlLbl val="0"/>
      </c:catAx>
      <c:valAx>
        <c:axId val="192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8585"/>
        <c:axId val="76793618"/>
      </c:barChart>
      <c:catAx>
        <c:axId val="323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618"/>
        <c:auto val="1"/>
        <c:lblAlgn val="ctr"/>
        <c:lblOffset val="100"/>
        <c:noMultiLvlLbl val="0"/>
      </c:catAx>
      <c:valAx>
        <c:axId val="767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38983"/>
        <c:axId val="16041497"/>
      </c:barChart>
      <c:catAx>
        <c:axId val="290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97"/>
        <c:auto val="1"/>
        <c:lblAlgn val="ctr"/>
        <c:lblOffset val="100"/>
        <c:noMultiLvlLbl val="0"/>
      </c:catAx>
      <c:valAx>
        <c:axId val="160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0754"/>
        <c:axId val="12003380"/>
      </c:barChart>
      <c:catAx>
        <c:axId val="770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80"/>
        <c:auto val="1"/>
        <c:lblAlgn val="ctr"/>
        <c:lblOffset val="100"/>
        <c:noMultiLvlLbl val="0"/>
      </c:catAx>
      <c:valAx>
        <c:axId val="120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