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0767"/>
        <c:axId val="28054193"/>
      </c:scatterChart>
      <c:valAx>
        <c:axId val="5903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193"/>
        <c:crossesAt val="0"/>
        <c:crossBetween val="midCat"/>
      </c:valAx>
      <c:valAx>
        <c:axId val="2805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3289"/>
        <c:axId val="63857809"/>
      </c:scatterChart>
      <c:valAx>
        <c:axId val="6372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809"/>
        <c:crossesAt val="0"/>
        <c:crossBetween val="midCat"/>
      </c:valAx>
      <c:valAx>
        <c:axId val="63857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64424"/>
        <c:axId val="35410921"/>
      </c:scatterChart>
      <c:valAx>
        <c:axId val="1376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921"/>
        <c:crossesAt val="0"/>
        <c:crossBetween val="midCat"/>
      </c:valAx>
      <c:valAx>
        <c:axId val="3541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80033"/>
        <c:axId val="81076214"/>
      </c:scatterChart>
      <c:valAx>
        <c:axId val="9448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214"/>
        <c:crossesAt val="0"/>
        <c:crossBetween val="midCat"/>
      </c:valAx>
      <c:valAx>
        <c:axId val="8107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