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09922"/>
        <c:axId val="14464231"/>
      </c:barChart>
      <c:catAx>
        <c:axId val="670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4231"/>
        <c:auto val="1"/>
        <c:lblAlgn val="ctr"/>
        <c:lblOffset val="100"/>
        <c:noMultiLvlLbl val="0"/>
      </c:catAx>
      <c:valAx>
        <c:axId val="1446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123660"/>
        <c:axId val="88386851"/>
      </c:barChart>
      <c:catAx>
        <c:axId val="80123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6851"/>
        <c:auto val="1"/>
        <c:lblAlgn val="ctr"/>
        <c:lblOffset val="100"/>
        <c:noMultiLvlLbl val="0"/>
      </c:catAx>
      <c:valAx>
        <c:axId val="8838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3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631290"/>
        <c:axId val="66626273"/>
      </c:barChart>
      <c:catAx>
        <c:axId val="82631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6273"/>
        <c:auto val="1"/>
        <c:lblAlgn val="ctr"/>
        <c:lblOffset val="100"/>
        <c:noMultiLvlLbl val="0"/>
      </c:catAx>
      <c:valAx>
        <c:axId val="6662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1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770886"/>
        <c:axId val="67402223"/>
      </c:barChart>
      <c:catAx>
        <c:axId val="35770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2223"/>
        <c:auto val="1"/>
        <c:lblAlgn val="ctr"/>
        <c:lblOffset val="100"/>
        <c:noMultiLvlLbl val="0"/>
      </c:catAx>
      <c:valAx>
        <c:axId val="6740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0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658344"/>
        <c:axId val="88756343"/>
      </c:barChart>
      <c:catAx>
        <c:axId val="78658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6343"/>
        <c:auto val="1"/>
        <c:lblAlgn val="ctr"/>
        <c:lblOffset val="100"/>
        <c:noMultiLvlLbl val="0"/>
      </c:catAx>
      <c:valAx>
        <c:axId val="8875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8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97075"/>
        <c:axId val="22996116"/>
      </c:barChart>
      <c:catAx>
        <c:axId val="2697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6116"/>
        <c:auto val="1"/>
        <c:lblAlgn val="ctr"/>
        <c:lblOffset val="100"/>
        <c:noMultiLvlLbl val="0"/>
      </c:catAx>
      <c:valAx>
        <c:axId val="2299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9132"/>
        <c:axId val="74181072"/>
      </c:barChart>
      <c:catAx>
        <c:axId val="4089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1072"/>
        <c:auto val="1"/>
        <c:lblAlgn val="ctr"/>
        <c:lblOffset val="100"/>
        <c:noMultiLvlLbl val="0"/>
      </c:catAx>
      <c:valAx>
        <c:axId val="7418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087190"/>
        <c:axId val="53623611"/>
      </c:barChart>
      <c:catAx>
        <c:axId val="5808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3611"/>
        <c:auto val="1"/>
        <c:lblAlgn val="ctr"/>
        <c:lblOffset val="100"/>
        <c:noMultiLvlLbl val="0"/>
      </c:catAx>
      <c:valAx>
        <c:axId val="5362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87830"/>
        <c:axId val="91578327"/>
      </c:barChart>
      <c:catAx>
        <c:axId val="3887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8327"/>
        <c:auto val="1"/>
        <c:lblAlgn val="ctr"/>
        <c:lblOffset val="100"/>
        <c:noMultiLvlLbl val="0"/>
      </c:catAx>
      <c:valAx>
        <c:axId val="9157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518534"/>
        <c:axId val="48071182"/>
      </c:barChart>
      <c:catAx>
        <c:axId val="36518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1182"/>
        <c:auto val="1"/>
        <c:lblAlgn val="ctr"/>
        <c:lblOffset val="100"/>
        <c:noMultiLvlLbl val="0"/>
      </c:catAx>
      <c:valAx>
        <c:axId val="4807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8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293158"/>
        <c:axId val="2380857"/>
      </c:barChart>
      <c:catAx>
        <c:axId val="27293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857"/>
        <c:auto val="1"/>
        <c:lblAlgn val="ctr"/>
        <c:lblOffset val="100"/>
        <c:noMultiLvlLbl val="0"/>
      </c:catAx>
      <c:valAx>
        <c:axId val="238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3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06606"/>
        <c:axId val="1738540"/>
      </c:barChart>
      <c:catAx>
        <c:axId val="44606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540"/>
        <c:auto val="1"/>
        <c:lblAlgn val="ctr"/>
        <c:lblOffset val="100"/>
        <c:noMultiLvlLbl val="0"/>
      </c:catAx>
      <c:valAx>
        <c:axId val="173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6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769926"/>
        <c:axId val="26108374"/>
      </c:barChart>
      <c:catAx>
        <c:axId val="38769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8374"/>
        <c:auto val="1"/>
        <c:lblAlgn val="ctr"/>
        <c:lblOffset val="100"/>
        <c:noMultiLvlLbl val="0"/>
      </c:catAx>
      <c:valAx>
        <c:axId val="2610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9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004547"/>
        <c:axId val="3163162"/>
      </c:barChart>
      <c:catAx>
        <c:axId val="56004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162"/>
        <c:auto val="1"/>
        <c:lblAlgn val="ctr"/>
        <c:lblOffset val="100"/>
        <c:noMultiLvlLbl val="0"/>
      </c:catAx>
      <c:valAx>
        <c:axId val="316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4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055480"/>
        <c:axId val="77422128"/>
      </c:barChart>
      <c:catAx>
        <c:axId val="72055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2128"/>
        <c:auto val="1"/>
        <c:lblAlgn val="ctr"/>
        <c:lblOffset val="100"/>
        <c:noMultiLvlLbl val="0"/>
      </c:catAx>
      <c:valAx>
        <c:axId val="7742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5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057360"/>
        <c:axId val="75771329"/>
      </c:barChart>
      <c:catAx>
        <c:axId val="2505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1329"/>
        <c:auto val="1"/>
        <c:lblAlgn val="ctr"/>
        <c:lblOffset val="100"/>
        <c:noMultiLvlLbl val="0"/>
      </c:catAx>
      <c:valAx>
        <c:axId val="7577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651158"/>
        <c:axId val="44026497"/>
      </c:barChart>
      <c:catAx>
        <c:axId val="66651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6497"/>
        <c:auto val="1"/>
        <c:lblAlgn val="ctr"/>
        <c:lblOffset val="100"/>
        <c:noMultiLvlLbl val="0"/>
      </c:catAx>
      <c:valAx>
        <c:axId val="4402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1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158436"/>
        <c:axId val="10308449"/>
      </c:barChart>
      <c:catAx>
        <c:axId val="17158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8449"/>
        <c:auto val="1"/>
        <c:lblAlgn val="ctr"/>
        <c:lblOffset val="100"/>
        <c:noMultiLvlLbl val="0"/>
      </c:catAx>
      <c:valAx>
        <c:axId val="1030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8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