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64715"/>
        <c:axId val="71321985"/>
      </c:barChart>
      <c:catAx>
        <c:axId val="7546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985"/>
        <c:auto val="1"/>
        <c:lblAlgn val="ctr"/>
        <c:lblOffset val="100"/>
        <c:noMultiLvlLbl val="0"/>
      </c:catAx>
      <c:valAx>
        <c:axId val="713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53706"/>
        <c:axId val="86427681"/>
      </c:barChart>
      <c:catAx>
        <c:axId val="436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681"/>
        <c:auto val="1"/>
        <c:lblAlgn val="ctr"/>
        <c:lblOffset val="100"/>
        <c:noMultiLvlLbl val="0"/>
      </c:catAx>
      <c:valAx>
        <c:axId val="864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92803"/>
        <c:axId val="85928771"/>
      </c:barChart>
      <c:catAx>
        <c:axId val="135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771"/>
        <c:auto val="1"/>
        <c:lblAlgn val="ctr"/>
        <c:lblOffset val="100"/>
        <c:noMultiLvlLbl val="0"/>
      </c:catAx>
      <c:valAx>
        <c:axId val="859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01252"/>
        <c:axId val="33598958"/>
      </c:barChart>
      <c:catAx>
        <c:axId val="9890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958"/>
        <c:auto val="1"/>
        <c:lblAlgn val="ctr"/>
        <c:lblOffset val="100"/>
        <c:noMultiLvlLbl val="0"/>
      </c:catAx>
      <c:valAx>
        <c:axId val="335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1997"/>
        <c:axId val="74081146"/>
      </c:barChart>
      <c:catAx>
        <c:axId val="434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146"/>
        <c:auto val="1"/>
        <c:lblAlgn val="ctr"/>
        <c:lblOffset val="100"/>
        <c:noMultiLvlLbl val="0"/>
      </c:catAx>
      <c:valAx>
        <c:axId val="740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46072"/>
        <c:axId val="76261438"/>
      </c:barChart>
      <c:catAx>
        <c:axId val="1314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438"/>
        <c:auto val="1"/>
        <c:lblAlgn val="ctr"/>
        <c:lblOffset val="100"/>
        <c:noMultiLvlLbl val="0"/>
      </c:catAx>
      <c:valAx>
        <c:axId val="762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43494"/>
        <c:axId val="6872623"/>
      </c:barChart>
      <c:catAx>
        <c:axId val="357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23"/>
        <c:auto val="1"/>
        <c:lblAlgn val="ctr"/>
        <c:lblOffset val="100"/>
        <c:noMultiLvlLbl val="0"/>
      </c:catAx>
      <c:valAx>
        <c:axId val="68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55437"/>
        <c:axId val="64637464"/>
      </c:barChart>
      <c:catAx>
        <c:axId val="919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464"/>
        <c:auto val="1"/>
        <c:lblAlgn val="ctr"/>
        <c:lblOffset val="100"/>
        <c:noMultiLvlLbl val="0"/>
      </c:catAx>
      <c:valAx>
        <c:axId val="646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24561"/>
        <c:axId val="36284380"/>
      </c:barChart>
      <c:catAx>
        <c:axId val="8672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380"/>
        <c:auto val="1"/>
        <c:lblAlgn val="ctr"/>
        <c:lblOffset val="100"/>
        <c:noMultiLvlLbl val="0"/>
      </c:catAx>
      <c:valAx>
        <c:axId val="362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7280"/>
        <c:axId val="58731818"/>
      </c:barChart>
      <c:catAx>
        <c:axId val="713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818"/>
        <c:auto val="1"/>
        <c:lblAlgn val="ctr"/>
        <c:lblOffset val="100"/>
        <c:noMultiLvlLbl val="0"/>
      </c:catAx>
      <c:valAx>
        <c:axId val="587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21146"/>
        <c:axId val="156356"/>
      </c:barChart>
      <c:catAx>
        <c:axId val="6812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6"/>
        <c:auto val="1"/>
        <c:lblAlgn val="ctr"/>
        <c:lblOffset val="100"/>
        <c:noMultiLvlLbl val="0"/>
      </c:catAx>
      <c:valAx>
        <c:axId val="1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5834"/>
        <c:axId val="92707426"/>
      </c:barChart>
      <c:catAx>
        <c:axId val="6238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426"/>
        <c:auto val="1"/>
        <c:lblAlgn val="ctr"/>
        <c:lblOffset val="100"/>
        <c:noMultiLvlLbl val="0"/>
      </c:catAx>
      <c:valAx>
        <c:axId val="927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99905"/>
        <c:axId val="28283398"/>
      </c:barChart>
      <c:catAx>
        <c:axId val="8149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398"/>
        <c:auto val="1"/>
        <c:lblAlgn val="ctr"/>
        <c:lblOffset val="100"/>
        <c:noMultiLvlLbl val="0"/>
      </c:catAx>
      <c:valAx>
        <c:axId val="282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53799"/>
        <c:axId val="26185709"/>
      </c:barChart>
      <c:catAx>
        <c:axId val="8585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709"/>
        <c:auto val="1"/>
        <c:lblAlgn val="ctr"/>
        <c:lblOffset val="100"/>
        <c:noMultiLvlLbl val="0"/>
      </c:catAx>
      <c:valAx>
        <c:axId val="261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74384"/>
        <c:axId val="70289425"/>
      </c:barChart>
      <c:catAx>
        <c:axId val="551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425"/>
        <c:auto val="1"/>
        <c:lblAlgn val="ctr"/>
        <c:lblOffset val="100"/>
        <c:noMultiLvlLbl val="0"/>
      </c:catAx>
      <c:valAx>
        <c:axId val="702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91694"/>
        <c:axId val="76711622"/>
      </c:barChart>
      <c:catAx>
        <c:axId val="564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622"/>
        <c:auto val="1"/>
        <c:lblAlgn val="ctr"/>
        <c:lblOffset val="100"/>
        <c:noMultiLvlLbl val="0"/>
      </c:catAx>
      <c:valAx>
        <c:axId val="767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40418"/>
        <c:axId val="58200639"/>
      </c:barChart>
      <c:catAx>
        <c:axId val="464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639"/>
        <c:auto val="1"/>
        <c:lblAlgn val="ctr"/>
        <c:lblOffset val="100"/>
        <c:noMultiLvlLbl val="0"/>
      </c:catAx>
      <c:valAx>
        <c:axId val="582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2378"/>
        <c:axId val="54370428"/>
      </c:barChart>
      <c:catAx>
        <c:axId val="386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428"/>
        <c:auto val="1"/>
        <c:lblAlgn val="ctr"/>
        <c:lblOffset val="100"/>
        <c:noMultiLvlLbl val="0"/>
      </c:catAx>
      <c:valAx>
        <c:axId val="543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