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28652"/>
        <c:axId val="44597091"/>
      </c:scatterChart>
      <c:valAx>
        <c:axId val="9072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091"/>
        <c:crossesAt val="0"/>
        <c:crossBetween val="midCat"/>
      </c:valAx>
      <c:valAx>
        <c:axId val="4459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04885"/>
        <c:axId val="70984925"/>
      </c:scatterChart>
      <c:valAx>
        <c:axId val="1890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925"/>
        <c:crossesAt val="0"/>
        <c:crossBetween val="midCat"/>
      </c:valAx>
      <c:valAx>
        <c:axId val="7098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38330"/>
        <c:axId val="50241107"/>
      </c:scatterChart>
      <c:valAx>
        <c:axId val="4303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107"/>
        <c:crossesAt val="0"/>
        <c:crossBetween val="midCat"/>
      </c:valAx>
      <c:valAx>
        <c:axId val="5024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17412"/>
        <c:axId val="60668228"/>
      </c:scatterChart>
      <c:valAx>
        <c:axId val="3361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228"/>
        <c:crossesAt val="0"/>
        <c:crossBetween val="midCat"/>
      </c:valAx>
      <c:valAx>
        <c:axId val="6066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