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52368"/>
        <c:axId val="53645546"/>
      </c:scatterChart>
      <c:valAx>
        <c:axId val="17352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546"/>
        <c:crossesAt val="0"/>
        <c:crossBetween val="midCat"/>
      </c:valAx>
      <c:valAx>
        <c:axId val="5364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24866"/>
        <c:axId val="13452702"/>
      </c:scatterChart>
      <c:valAx>
        <c:axId val="13924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702"/>
        <c:crossesAt val="0"/>
        <c:crossBetween val="midCat"/>
      </c:valAx>
      <c:valAx>
        <c:axId val="13452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54001"/>
        <c:axId val="97186589"/>
      </c:scatterChart>
      <c:valAx>
        <c:axId val="27854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589"/>
        <c:crossesAt val="0"/>
        <c:crossBetween val="midCat"/>
      </c:valAx>
      <c:valAx>
        <c:axId val="97186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0557"/>
        <c:axId val="91059334"/>
      </c:scatterChart>
      <c:valAx>
        <c:axId val="1460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334"/>
        <c:crossesAt val="0"/>
        <c:crossBetween val="midCat"/>
      </c:valAx>
      <c:valAx>
        <c:axId val="91059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