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19636"/>
        <c:axId val="1387911"/>
      </c:barChart>
      <c:catAx>
        <c:axId val="8891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11"/>
        <c:auto val="1"/>
        <c:lblAlgn val="ctr"/>
        <c:lblOffset val="100"/>
        <c:noMultiLvlLbl val="0"/>
      </c:catAx>
      <c:valAx>
        <c:axId val="138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23481"/>
        <c:axId val="27453813"/>
      </c:barChart>
      <c:catAx>
        <c:axId val="354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813"/>
        <c:auto val="1"/>
        <c:lblAlgn val="ctr"/>
        <c:lblOffset val="100"/>
        <c:noMultiLvlLbl val="0"/>
      </c:catAx>
      <c:valAx>
        <c:axId val="2745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87448"/>
        <c:axId val="31866007"/>
      </c:barChart>
      <c:catAx>
        <c:axId val="821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007"/>
        <c:auto val="1"/>
        <c:lblAlgn val="ctr"/>
        <c:lblOffset val="100"/>
        <c:noMultiLvlLbl val="0"/>
      </c:catAx>
      <c:valAx>
        <c:axId val="318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23227"/>
        <c:axId val="61080744"/>
      </c:barChart>
      <c:catAx>
        <c:axId val="561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744"/>
        <c:auto val="1"/>
        <c:lblAlgn val="ctr"/>
        <c:lblOffset val="100"/>
        <c:noMultiLvlLbl val="0"/>
      </c:catAx>
      <c:valAx>
        <c:axId val="6108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72667"/>
        <c:axId val="6673047"/>
      </c:barChart>
      <c:catAx>
        <c:axId val="3937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47"/>
        <c:auto val="1"/>
        <c:lblAlgn val="ctr"/>
        <c:lblOffset val="100"/>
        <c:noMultiLvlLbl val="0"/>
      </c:catAx>
      <c:valAx>
        <c:axId val="667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96902"/>
        <c:axId val="39512463"/>
      </c:barChart>
      <c:catAx>
        <c:axId val="2019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463"/>
        <c:auto val="1"/>
        <c:lblAlgn val="ctr"/>
        <c:lblOffset val="100"/>
        <c:noMultiLvlLbl val="0"/>
      </c:catAx>
      <c:valAx>
        <c:axId val="3951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17186"/>
        <c:axId val="87438225"/>
      </c:barChart>
      <c:catAx>
        <c:axId val="4811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225"/>
        <c:auto val="1"/>
        <c:lblAlgn val="ctr"/>
        <c:lblOffset val="100"/>
        <c:noMultiLvlLbl val="0"/>
      </c:catAx>
      <c:valAx>
        <c:axId val="874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27516"/>
        <c:axId val="18976577"/>
      </c:barChart>
      <c:catAx>
        <c:axId val="20527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577"/>
        <c:auto val="1"/>
        <c:lblAlgn val="ctr"/>
        <c:lblOffset val="100"/>
        <c:noMultiLvlLbl val="0"/>
      </c:catAx>
      <c:valAx>
        <c:axId val="1897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66833"/>
        <c:axId val="34045937"/>
      </c:barChart>
      <c:catAx>
        <c:axId val="9576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937"/>
        <c:auto val="1"/>
        <c:lblAlgn val="ctr"/>
        <c:lblOffset val="100"/>
        <c:noMultiLvlLbl val="0"/>
      </c:catAx>
      <c:valAx>
        <c:axId val="3404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14153"/>
        <c:axId val="44979488"/>
      </c:barChart>
      <c:catAx>
        <c:axId val="3041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9488"/>
        <c:auto val="1"/>
        <c:lblAlgn val="ctr"/>
        <c:lblOffset val="100"/>
        <c:noMultiLvlLbl val="0"/>
      </c:catAx>
      <c:valAx>
        <c:axId val="4497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02488"/>
        <c:axId val="69391298"/>
      </c:barChart>
      <c:catAx>
        <c:axId val="3820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298"/>
        <c:auto val="1"/>
        <c:lblAlgn val="ctr"/>
        <c:lblOffset val="100"/>
        <c:noMultiLvlLbl val="0"/>
      </c:catAx>
      <c:valAx>
        <c:axId val="693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0481"/>
        <c:axId val="9597075"/>
      </c:barChart>
      <c:catAx>
        <c:axId val="6311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75"/>
        <c:auto val="1"/>
        <c:lblAlgn val="ctr"/>
        <c:lblOffset val="100"/>
        <c:noMultiLvlLbl val="0"/>
      </c:catAx>
      <c:valAx>
        <c:axId val="959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63212"/>
        <c:axId val="82042808"/>
      </c:barChart>
      <c:catAx>
        <c:axId val="1466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808"/>
        <c:auto val="1"/>
        <c:lblAlgn val="ctr"/>
        <c:lblOffset val="100"/>
        <c:noMultiLvlLbl val="0"/>
      </c:catAx>
      <c:valAx>
        <c:axId val="820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64520"/>
        <c:axId val="30349384"/>
      </c:barChart>
      <c:catAx>
        <c:axId val="7496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384"/>
        <c:auto val="1"/>
        <c:lblAlgn val="ctr"/>
        <c:lblOffset val="100"/>
        <c:noMultiLvlLbl val="0"/>
      </c:catAx>
      <c:valAx>
        <c:axId val="3034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49556"/>
        <c:axId val="57597039"/>
      </c:barChart>
      <c:catAx>
        <c:axId val="8484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039"/>
        <c:auto val="1"/>
        <c:lblAlgn val="ctr"/>
        <c:lblOffset val="100"/>
        <c:noMultiLvlLbl val="0"/>
      </c:catAx>
      <c:valAx>
        <c:axId val="575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81362"/>
        <c:axId val="67522532"/>
      </c:barChart>
      <c:catAx>
        <c:axId val="3458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532"/>
        <c:auto val="1"/>
        <c:lblAlgn val="ctr"/>
        <c:lblOffset val="100"/>
        <c:noMultiLvlLbl val="0"/>
      </c:catAx>
      <c:valAx>
        <c:axId val="6752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39444"/>
        <c:axId val="91327210"/>
      </c:barChart>
      <c:catAx>
        <c:axId val="9933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7210"/>
        <c:auto val="1"/>
        <c:lblAlgn val="ctr"/>
        <c:lblOffset val="100"/>
        <c:noMultiLvlLbl val="0"/>
      </c:catAx>
      <c:valAx>
        <c:axId val="9132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91040"/>
        <c:axId val="93781417"/>
      </c:barChart>
      <c:catAx>
        <c:axId val="5309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417"/>
        <c:auto val="1"/>
        <c:lblAlgn val="ctr"/>
        <c:lblOffset val="100"/>
        <c:noMultiLvlLbl val="0"/>
      </c:catAx>
      <c:valAx>
        <c:axId val="937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