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89872"/>
        <c:axId val="66508519"/>
      </c:barChart>
      <c:catAx>
        <c:axId val="4189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8519"/>
        <c:auto val="1"/>
        <c:lblAlgn val="ctr"/>
        <c:lblOffset val="100"/>
        <c:noMultiLvlLbl val="0"/>
      </c:catAx>
      <c:valAx>
        <c:axId val="66508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156365"/>
        <c:axId val="14229704"/>
      </c:barChart>
      <c:catAx>
        <c:axId val="21156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9704"/>
        <c:auto val="1"/>
        <c:lblAlgn val="ctr"/>
        <c:lblOffset val="100"/>
        <c:noMultiLvlLbl val="0"/>
      </c:catAx>
      <c:valAx>
        <c:axId val="14229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6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017638"/>
        <c:axId val="69817170"/>
      </c:barChart>
      <c:catAx>
        <c:axId val="80017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7170"/>
        <c:auto val="1"/>
        <c:lblAlgn val="ctr"/>
        <c:lblOffset val="100"/>
        <c:noMultiLvlLbl val="0"/>
      </c:catAx>
      <c:valAx>
        <c:axId val="69817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7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86902"/>
        <c:axId val="65116980"/>
      </c:barChart>
      <c:catAx>
        <c:axId val="7486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6980"/>
        <c:auto val="1"/>
        <c:lblAlgn val="ctr"/>
        <c:lblOffset val="100"/>
        <c:noMultiLvlLbl val="0"/>
      </c:catAx>
      <c:valAx>
        <c:axId val="65116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920162"/>
        <c:axId val="58525103"/>
      </c:barChart>
      <c:catAx>
        <c:axId val="27920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5103"/>
        <c:auto val="1"/>
        <c:lblAlgn val="ctr"/>
        <c:lblOffset val="100"/>
        <c:noMultiLvlLbl val="0"/>
      </c:catAx>
      <c:valAx>
        <c:axId val="58525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0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877152"/>
        <c:axId val="77273585"/>
      </c:barChart>
      <c:catAx>
        <c:axId val="97877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3585"/>
        <c:auto val="1"/>
        <c:lblAlgn val="ctr"/>
        <c:lblOffset val="100"/>
        <c:noMultiLvlLbl val="0"/>
      </c:catAx>
      <c:valAx>
        <c:axId val="77273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7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142336"/>
        <c:axId val="58106082"/>
      </c:barChart>
      <c:catAx>
        <c:axId val="87142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6082"/>
        <c:auto val="1"/>
        <c:lblAlgn val="ctr"/>
        <c:lblOffset val="100"/>
        <c:noMultiLvlLbl val="0"/>
      </c:catAx>
      <c:valAx>
        <c:axId val="58106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2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004128"/>
        <c:axId val="81630651"/>
      </c:barChart>
      <c:catAx>
        <c:axId val="16004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0651"/>
        <c:auto val="1"/>
        <c:lblAlgn val="ctr"/>
        <c:lblOffset val="100"/>
        <c:noMultiLvlLbl val="0"/>
      </c:catAx>
      <c:valAx>
        <c:axId val="81630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4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455234"/>
        <c:axId val="51047082"/>
      </c:barChart>
      <c:catAx>
        <c:axId val="43455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7082"/>
        <c:auto val="1"/>
        <c:lblAlgn val="ctr"/>
        <c:lblOffset val="100"/>
        <c:noMultiLvlLbl val="0"/>
      </c:catAx>
      <c:valAx>
        <c:axId val="51047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5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40292"/>
        <c:axId val="80578804"/>
      </c:barChart>
      <c:catAx>
        <c:axId val="6840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8804"/>
        <c:auto val="1"/>
        <c:lblAlgn val="ctr"/>
        <c:lblOffset val="100"/>
        <c:noMultiLvlLbl val="0"/>
      </c:catAx>
      <c:valAx>
        <c:axId val="80578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628872"/>
        <c:axId val="67470619"/>
      </c:barChart>
      <c:catAx>
        <c:axId val="48628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0619"/>
        <c:auto val="1"/>
        <c:lblAlgn val="ctr"/>
        <c:lblOffset val="100"/>
        <c:noMultiLvlLbl val="0"/>
      </c:catAx>
      <c:valAx>
        <c:axId val="67470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8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73529"/>
        <c:axId val="97018383"/>
      </c:barChart>
      <c:catAx>
        <c:axId val="3173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8383"/>
        <c:auto val="1"/>
        <c:lblAlgn val="ctr"/>
        <c:lblOffset val="100"/>
        <c:noMultiLvlLbl val="0"/>
      </c:catAx>
      <c:valAx>
        <c:axId val="97018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3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105529"/>
        <c:axId val="70038225"/>
      </c:barChart>
      <c:catAx>
        <c:axId val="23105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8225"/>
        <c:auto val="1"/>
        <c:lblAlgn val="ctr"/>
        <c:lblOffset val="100"/>
        <c:noMultiLvlLbl val="0"/>
      </c:catAx>
      <c:valAx>
        <c:axId val="70038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5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798040"/>
        <c:axId val="26539449"/>
      </c:barChart>
      <c:catAx>
        <c:axId val="99798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9449"/>
        <c:auto val="1"/>
        <c:lblAlgn val="ctr"/>
        <c:lblOffset val="100"/>
        <c:noMultiLvlLbl val="0"/>
      </c:catAx>
      <c:valAx>
        <c:axId val="26539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8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844955"/>
        <c:axId val="39980646"/>
      </c:barChart>
      <c:catAx>
        <c:axId val="75844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0646"/>
        <c:auto val="1"/>
        <c:lblAlgn val="ctr"/>
        <c:lblOffset val="100"/>
        <c:noMultiLvlLbl val="0"/>
      </c:catAx>
      <c:valAx>
        <c:axId val="39980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4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874560"/>
        <c:axId val="51450171"/>
      </c:barChart>
      <c:catAx>
        <c:axId val="91874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0171"/>
        <c:auto val="1"/>
        <c:lblAlgn val="ctr"/>
        <c:lblOffset val="100"/>
        <c:noMultiLvlLbl val="0"/>
      </c:catAx>
      <c:valAx>
        <c:axId val="51450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4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490504"/>
        <c:axId val="13611819"/>
      </c:barChart>
      <c:catAx>
        <c:axId val="80490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1819"/>
        <c:auto val="1"/>
        <c:lblAlgn val="ctr"/>
        <c:lblOffset val="100"/>
        <c:noMultiLvlLbl val="0"/>
      </c:catAx>
      <c:valAx>
        <c:axId val="13611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0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869267"/>
        <c:axId val="815750"/>
      </c:barChart>
      <c:catAx>
        <c:axId val="76869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50"/>
        <c:auto val="1"/>
        <c:lblAlgn val="ctr"/>
        <c:lblOffset val="100"/>
        <c:noMultiLvlLbl val="0"/>
      </c:catAx>
      <c:valAx>
        <c:axId val="815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9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