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36758"/>
        <c:axId val="37175593"/>
      </c:scatterChart>
      <c:valAx>
        <c:axId val="21236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593"/>
        <c:crossesAt val="0"/>
        <c:crossBetween val="midCat"/>
      </c:valAx>
      <c:valAx>
        <c:axId val="3717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67418"/>
        <c:axId val="39203118"/>
      </c:scatterChart>
      <c:valAx>
        <c:axId val="1556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118"/>
        <c:crossesAt val="0"/>
        <c:crossBetween val="midCat"/>
      </c:valAx>
      <c:valAx>
        <c:axId val="3920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38117"/>
        <c:axId val="68467704"/>
      </c:scatterChart>
      <c:valAx>
        <c:axId val="2543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704"/>
        <c:crossesAt val="0"/>
        <c:crossBetween val="midCat"/>
      </c:valAx>
      <c:valAx>
        <c:axId val="6846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74419"/>
        <c:axId val="29404854"/>
      </c:scatterChart>
      <c:valAx>
        <c:axId val="3877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854"/>
        <c:crossesAt val="0"/>
        <c:crossBetween val="midCat"/>
      </c:valAx>
      <c:valAx>
        <c:axId val="2940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