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6890"/>
        <c:axId val="56463214"/>
      </c:scatterChart>
      <c:valAx>
        <c:axId val="52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3214"/>
        <c:crossesAt val="0"/>
        <c:crossBetween val="midCat"/>
      </c:valAx>
      <c:valAx>
        <c:axId val="56463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528779"/>
        <c:axId val="87105652"/>
      </c:scatterChart>
      <c:valAx>
        <c:axId val="70528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652"/>
        <c:crossesAt val="0"/>
        <c:crossBetween val="midCat"/>
      </c:valAx>
      <c:valAx>
        <c:axId val="8710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1593"/>
        <c:axId val="86418176"/>
      </c:scatterChart>
      <c:valAx>
        <c:axId val="570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8176"/>
        <c:crossesAt val="0"/>
        <c:crossBetween val="midCat"/>
      </c:valAx>
      <c:valAx>
        <c:axId val="86418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87522"/>
        <c:axId val="95990076"/>
      </c:scatterChart>
      <c:valAx>
        <c:axId val="872875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076"/>
        <c:crossesAt val="0"/>
        <c:crossBetween val="midCat"/>
      </c:valAx>
      <c:valAx>
        <c:axId val="95990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5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