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2769"/>
        <c:axId val="58088269"/>
      </c:barChart>
      <c:catAx>
        <c:axId val="7572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269"/>
        <c:auto val="1"/>
        <c:lblAlgn val="ctr"/>
        <c:lblOffset val="100"/>
        <c:noMultiLvlLbl val="0"/>
      </c:catAx>
      <c:valAx>
        <c:axId val="5808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12115"/>
        <c:axId val="26829412"/>
      </c:barChart>
      <c:catAx>
        <c:axId val="13112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9412"/>
        <c:auto val="1"/>
        <c:lblAlgn val="ctr"/>
        <c:lblOffset val="100"/>
        <c:noMultiLvlLbl val="0"/>
      </c:catAx>
      <c:valAx>
        <c:axId val="2682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739568"/>
        <c:axId val="15841159"/>
      </c:barChart>
      <c:catAx>
        <c:axId val="8573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159"/>
        <c:auto val="1"/>
        <c:lblAlgn val="ctr"/>
        <c:lblOffset val="100"/>
        <c:noMultiLvlLbl val="0"/>
      </c:catAx>
      <c:valAx>
        <c:axId val="1584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371053"/>
        <c:axId val="11132004"/>
      </c:barChart>
      <c:catAx>
        <c:axId val="8437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004"/>
        <c:auto val="1"/>
        <c:lblAlgn val="ctr"/>
        <c:lblOffset val="100"/>
        <c:noMultiLvlLbl val="0"/>
      </c:catAx>
      <c:valAx>
        <c:axId val="1113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80108"/>
        <c:axId val="14548262"/>
      </c:barChart>
      <c:catAx>
        <c:axId val="64080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262"/>
        <c:auto val="1"/>
        <c:lblAlgn val="ctr"/>
        <c:lblOffset val="100"/>
        <c:noMultiLvlLbl val="0"/>
      </c:catAx>
      <c:valAx>
        <c:axId val="1454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0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52211"/>
        <c:axId val="24250501"/>
      </c:barChart>
      <c:catAx>
        <c:axId val="2765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501"/>
        <c:auto val="1"/>
        <c:lblAlgn val="ctr"/>
        <c:lblOffset val="100"/>
        <c:noMultiLvlLbl val="0"/>
      </c:catAx>
      <c:valAx>
        <c:axId val="2425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80900"/>
        <c:axId val="86707323"/>
      </c:barChart>
      <c:catAx>
        <c:axId val="1888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323"/>
        <c:auto val="1"/>
        <c:lblAlgn val="ctr"/>
        <c:lblOffset val="100"/>
        <c:noMultiLvlLbl val="0"/>
      </c:catAx>
      <c:valAx>
        <c:axId val="8670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50786"/>
        <c:axId val="74282608"/>
      </c:barChart>
      <c:catAx>
        <c:axId val="4915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608"/>
        <c:auto val="1"/>
        <c:lblAlgn val="ctr"/>
        <c:lblOffset val="100"/>
        <c:noMultiLvlLbl val="0"/>
      </c:catAx>
      <c:valAx>
        <c:axId val="7428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61394"/>
        <c:axId val="84425962"/>
      </c:barChart>
      <c:catAx>
        <c:axId val="856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962"/>
        <c:auto val="1"/>
        <c:lblAlgn val="ctr"/>
        <c:lblOffset val="100"/>
        <c:noMultiLvlLbl val="0"/>
      </c:catAx>
      <c:valAx>
        <c:axId val="8442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13007"/>
        <c:axId val="846339"/>
      </c:barChart>
      <c:catAx>
        <c:axId val="8361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39"/>
        <c:auto val="1"/>
        <c:lblAlgn val="ctr"/>
        <c:lblOffset val="100"/>
        <c:noMultiLvlLbl val="0"/>
      </c:catAx>
      <c:valAx>
        <c:axId val="84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954538"/>
        <c:axId val="29509253"/>
      </c:barChart>
      <c:catAx>
        <c:axId val="3995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9253"/>
        <c:auto val="1"/>
        <c:lblAlgn val="ctr"/>
        <c:lblOffset val="100"/>
        <c:noMultiLvlLbl val="0"/>
      </c:catAx>
      <c:valAx>
        <c:axId val="29509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41075"/>
        <c:axId val="78383986"/>
      </c:barChart>
      <c:catAx>
        <c:axId val="9814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986"/>
        <c:auto val="1"/>
        <c:lblAlgn val="ctr"/>
        <c:lblOffset val="100"/>
        <c:noMultiLvlLbl val="0"/>
      </c:catAx>
      <c:valAx>
        <c:axId val="7838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64552"/>
        <c:axId val="56918280"/>
      </c:barChart>
      <c:catAx>
        <c:axId val="9686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8280"/>
        <c:auto val="1"/>
        <c:lblAlgn val="ctr"/>
        <c:lblOffset val="100"/>
        <c:noMultiLvlLbl val="0"/>
      </c:catAx>
      <c:valAx>
        <c:axId val="5691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36186"/>
        <c:axId val="48359609"/>
      </c:barChart>
      <c:catAx>
        <c:axId val="5563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609"/>
        <c:auto val="1"/>
        <c:lblAlgn val="ctr"/>
        <c:lblOffset val="100"/>
        <c:noMultiLvlLbl val="0"/>
      </c:catAx>
      <c:valAx>
        <c:axId val="4835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7404"/>
        <c:axId val="73643780"/>
      </c:barChart>
      <c:catAx>
        <c:axId val="643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780"/>
        <c:auto val="1"/>
        <c:lblAlgn val="ctr"/>
        <c:lblOffset val="100"/>
        <c:noMultiLvlLbl val="0"/>
      </c:catAx>
      <c:valAx>
        <c:axId val="7364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15222"/>
        <c:axId val="32501457"/>
      </c:barChart>
      <c:catAx>
        <c:axId val="9021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457"/>
        <c:auto val="1"/>
        <c:lblAlgn val="ctr"/>
        <c:lblOffset val="100"/>
        <c:noMultiLvlLbl val="0"/>
      </c:catAx>
      <c:valAx>
        <c:axId val="3250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02715"/>
        <c:axId val="6909997"/>
      </c:barChart>
      <c:catAx>
        <c:axId val="86302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997"/>
        <c:auto val="1"/>
        <c:lblAlgn val="ctr"/>
        <c:lblOffset val="100"/>
        <c:noMultiLvlLbl val="0"/>
      </c:catAx>
      <c:valAx>
        <c:axId val="690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699697"/>
        <c:axId val="36695045"/>
      </c:barChart>
      <c:catAx>
        <c:axId val="9369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045"/>
        <c:auto val="1"/>
        <c:lblAlgn val="ctr"/>
        <c:lblOffset val="100"/>
        <c:noMultiLvlLbl val="0"/>
      </c:catAx>
      <c:valAx>
        <c:axId val="3669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