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52549"/>
        <c:axId val="23608709"/>
      </c:scatterChart>
      <c:valAx>
        <c:axId val="4405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709"/>
        <c:crossesAt val="0"/>
        <c:crossBetween val="midCat"/>
      </c:valAx>
      <c:valAx>
        <c:axId val="2360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5664"/>
        <c:axId val="10643836"/>
      </c:scatterChart>
      <c:valAx>
        <c:axId val="217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836"/>
        <c:crossesAt val="0"/>
        <c:crossBetween val="midCat"/>
      </c:valAx>
      <c:valAx>
        <c:axId val="1064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1224"/>
        <c:axId val="94397493"/>
      </c:scatterChart>
      <c:valAx>
        <c:axId val="8358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93"/>
        <c:crossesAt val="0"/>
        <c:crossBetween val="midCat"/>
      </c:valAx>
      <c:valAx>
        <c:axId val="9439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92847"/>
        <c:axId val="76238772"/>
      </c:scatterChart>
      <c:valAx>
        <c:axId val="460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72"/>
        <c:crossesAt val="0"/>
        <c:crossBetween val="midCat"/>
      </c:valAx>
      <c:valAx>
        <c:axId val="7623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