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0930"/>
        <c:axId val="22088831"/>
      </c:barChart>
      <c:catAx>
        <c:axId val="53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831"/>
        <c:auto val="1"/>
        <c:lblAlgn val="ctr"/>
        <c:lblOffset val="100"/>
        <c:noMultiLvlLbl val="0"/>
      </c:catAx>
      <c:valAx>
        <c:axId val="220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906"/>
        <c:axId val="65937686"/>
      </c:barChart>
      <c:catAx>
        <c:axId val="56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86"/>
        <c:auto val="1"/>
        <c:lblAlgn val="ctr"/>
        <c:lblOffset val="100"/>
        <c:noMultiLvlLbl val="0"/>
      </c:catAx>
      <c:valAx>
        <c:axId val="659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44595"/>
        <c:axId val="47231471"/>
      </c:barChart>
      <c:catAx>
        <c:axId val="838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471"/>
        <c:auto val="1"/>
        <c:lblAlgn val="ctr"/>
        <c:lblOffset val="100"/>
        <c:noMultiLvlLbl val="0"/>
      </c:catAx>
      <c:valAx>
        <c:axId val="472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91176"/>
        <c:axId val="87581429"/>
      </c:barChart>
      <c:catAx>
        <c:axId val="613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29"/>
        <c:auto val="1"/>
        <c:lblAlgn val="ctr"/>
        <c:lblOffset val="100"/>
        <c:noMultiLvlLbl val="0"/>
      </c:catAx>
      <c:valAx>
        <c:axId val="875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99932"/>
        <c:axId val="11823940"/>
      </c:barChart>
      <c:catAx>
        <c:axId val="7859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940"/>
        <c:auto val="1"/>
        <c:lblAlgn val="ctr"/>
        <c:lblOffset val="100"/>
        <c:noMultiLvlLbl val="0"/>
      </c:catAx>
      <c:valAx>
        <c:axId val="118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19047"/>
        <c:axId val="64522162"/>
      </c:barChart>
      <c:catAx>
        <c:axId val="6781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62"/>
        <c:auto val="1"/>
        <c:lblAlgn val="ctr"/>
        <c:lblOffset val="100"/>
        <c:noMultiLvlLbl val="0"/>
      </c:catAx>
      <c:valAx>
        <c:axId val="645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1327"/>
        <c:axId val="92341098"/>
      </c:barChart>
      <c:catAx>
        <c:axId val="510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98"/>
        <c:auto val="1"/>
        <c:lblAlgn val="ctr"/>
        <c:lblOffset val="100"/>
        <c:noMultiLvlLbl val="0"/>
      </c:catAx>
      <c:valAx>
        <c:axId val="923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6476"/>
        <c:axId val="58437514"/>
      </c:barChart>
      <c:catAx>
        <c:axId val="502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14"/>
        <c:auto val="1"/>
        <c:lblAlgn val="ctr"/>
        <c:lblOffset val="100"/>
        <c:noMultiLvlLbl val="0"/>
      </c:catAx>
      <c:valAx>
        <c:axId val="584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90226"/>
        <c:axId val="74331075"/>
      </c:barChart>
      <c:catAx>
        <c:axId val="734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75"/>
        <c:auto val="1"/>
        <c:lblAlgn val="ctr"/>
        <c:lblOffset val="100"/>
        <c:noMultiLvlLbl val="0"/>
      </c:catAx>
      <c:valAx>
        <c:axId val="743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6429"/>
        <c:axId val="742637"/>
      </c:barChart>
      <c:catAx>
        <c:axId val="788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7"/>
        <c:auto val="1"/>
        <c:lblAlgn val="ctr"/>
        <c:lblOffset val="100"/>
        <c:noMultiLvlLbl val="0"/>
      </c:catAx>
      <c:valAx>
        <c:axId val="7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1471"/>
        <c:axId val="65934060"/>
      </c:barChart>
      <c:catAx>
        <c:axId val="885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060"/>
        <c:auto val="1"/>
        <c:lblAlgn val="ctr"/>
        <c:lblOffset val="100"/>
        <c:noMultiLvlLbl val="0"/>
      </c:catAx>
      <c:valAx>
        <c:axId val="659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0974"/>
        <c:axId val="66116471"/>
      </c:barChart>
      <c:catAx>
        <c:axId val="541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471"/>
        <c:auto val="1"/>
        <c:lblAlgn val="ctr"/>
        <c:lblOffset val="100"/>
        <c:noMultiLvlLbl val="0"/>
      </c:catAx>
      <c:valAx>
        <c:axId val="661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4571"/>
        <c:axId val="64003167"/>
      </c:barChart>
      <c:catAx>
        <c:axId val="52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67"/>
        <c:auto val="1"/>
        <c:lblAlgn val="ctr"/>
        <c:lblOffset val="100"/>
        <c:noMultiLvlLbl val="0"/>
      </c:catAx>
      <c:valAx>
        <c:axId val="640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1657"/>
        <c:axId val="79222952"/>
      </c:barChart>
      <c:catAx>
        <c:axId val="409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952"/>
        <c:auto val="1"/>
        <c:lblAlgn val="ctr"/>
        <c:lblOffset val="100"/>
        <c:noMultiLvlLbl val="0"/>
      </c:catAx>
      <c:valAx>
        <c:axId val="792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0258"/>
        <c:axId val="91054490"/>
      </c:barChart>
      <c:catAx>
        <c:axId val="576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490"/>
        <c:auto val="1"/>
        <c:lblAlgn val="ctr"/>
        <c:lblOffset val="100"/>
        <c:noMultiLvlLbl val="0"/>
      </c:catAx>
      <c:valAx>
        <c:axId val="91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81018"/>
        <c:axId val="33982218"/>
      </c:barChart>
      <c:catAx>
        <c:axId val="706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18"/>
        <c:auto val="1"/>
        <c:lblAlgn val="ctr"/>
        <c:lblOffset val="100"/>
        <c:noMultiLvlLbl val="0"/>
      </c:catAx>
      <c:valAx>
        <c:axId val="339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66540"/>
        <c:axId val="75331221"/>
      </c:barChart>
      <c:catAx>
        <c:axId val="487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21"/>
        <c:auto val="1"/>
        <c:lblAlgn val="ctr"/>
        <c:lblOffset val="100"/>
        <c:noMultiLvlLbl val="0"/>
      </c:catAx>
      <c:valAx>
        <c:axId val="753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73435"/>
        <c:axId val="77370223"/>
      </c:barChart>
      <c:catAx>
        <c:axId val="600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223"/>
        <c:auto val="1"/>
        <c:lblAlgn val="ctr"/>
        <c:lblOffset val="100"/>
        <c:noMultiLvlLbl val="0"/>
      </c:catAx>
      <c:valAx>
        <c:axId val="773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