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98770"/>
        <c:axId val="13548035"/>
      </c:barChart>
      <c:catAx>
        <c:axId val="7429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035"/>
        <c:auto val="1"/>
        <c:lblAlgn val="ctr"/>
        <c:lblOffset val="100"/>
        <c:noMultiLvlLbl val="0"/>
      </c:catAx>
      <c:valAx>
        <c:axId val="1354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89531"/>
        <c:axId val="89214312"/>
      </c:barChart>
      <c:catAx>
        <c:axId val="2638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312"/>
        <c:auto val="1"/>
        <c:lblAlgn val="ctr"/>
        <c:lblOffset val="100"/>
        <c:noMultiLvlLbl val="0"/>
      </c:catAx>
      <c:valAx>
        <c:axId val="8921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10880"/>
        <c:axId val="6028189"/>
      </c:barChart>
      <c:catAx>
        <c:axId val="6341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89"/>
        <c:auto val="1"/>
        <c:lblAlgn val="ctr"/>
        <c:lblOffset val="100"/>
        <c:noMultiLvlLbl val="0"/>
      </c:catAx>
      <c:valAx>
        <c:axId val="602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73728"/>
        <c:axId val="64761734"/>
      </c:barChart>
      <c:catAx>
        <c:axId val="7767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734"/>
        <c:auto val="1"/>
        <c:lblAlgn val="ctr"/>
        <c:lblOffset val="100"/>
        <c:noMultiLvlLbl val="0"/>
      </c:catAx>
      <c:valAx>
        <c:axId val="6476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3299"/>
        <c:axId val="18237099"/>
      </c:barChart>
      <c:catAx>
        <c:axId val="996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099"/>
        <c:auto val="1"/>
        <c:lblAlgn val="ctr"/>
        <c:lblOffset val="100"/>
        <c:noMultiLvlLbl val="0"/>
      </c:catAx>
      <c:valAx>
        <c:axId val="1823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05091"/>
        <c:axId val="2419572"/>
      </c:barChart>
      <c:catAx>
        <c:axId val="6790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72"/>
        <c:auto val="1"/>
        <c:lblAlgn val="ctr"/>
        <c:lblOffset val="100"/>
        <c:noMultiLvlLbl val="0"/>
      </c:catAx>
      <c:valAx>
        <c:axId val="241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91774"/>
        <c:axId val="29638751"/>
      </c:barChart>
      <c:catAx>
        <c:axId val="8739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751"/>
        <c:auto val="1"/>
        <c:lblAlgn val="ctr"/>
        <c:lblOffset val="100"/>
        <c:noMultiLvlLbl val="0"/>
      </c:catAx>
      <c:valAx>
        <c:axId val="2963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66822"/>
        <c:axId val="53839972"/>
      </c:barChart>
      <c:catAx>
        <c:axId val="1086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972"/>
        <c:auto val="1"/>
        <c:lblAlgn val="ctr"/>
        <c:lblOffset val="100"/>
        <c:noMultiLvlLbl val="0"/>
      </c:catAx>
      <c:valAx>
        <c:axId val="5383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15199"/>
        <c:axId val="76296606"/>
      </c:barChart>
      <c:catAx>
        <c:axId val="9781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606"/>
        <c:auto val="1"/>
        <c:lblAlgn val="ctr"/>
        <c:lblOffset val="100"/>
        <c:noMultiLvlLbl val="0"/>
      </c:catAx>
      <c:valAx>
        <c:axId val="7629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51303"/>
        <c:axId val="52999524"/>
      </c:barChart>
      <c:catAx>
        <c:axId val="4795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524"/>
        <c:auto val="1"/>
        <c:lblAlgn val="ctr"/>
        <c:lblOffset val="100"/>
        <c:noMultiLvlLbl val="0"/>
      </c:catAx>
      <c:valAx>
        <c:axId val="5299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26375"/>
        <c:axId val="80371486"/>
      </c:barChart>
      <c:catAx>
        <c:axId val="5012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486"/>
        <c:auto val="1"/>
        <c:lblAlgn val="ctr"/>
        <c:lblOffset val="100"/>
        <c:noMultiLvlLbl val="0"/>
      </c:catAx>
      <c:valAx>
        <c:axId val="8037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0820"/>
        <c:axId val="51974936"/>
      </c:barChart>
      <c:catAx>
        <c:axId val="293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936"/>
        <c:auto val="1"/>
        <c:lblAlgn val="ctr"/>
        <c:lblOffset val="100"/>
        <c:noMultiLvlLbl val="0"/>
      </c:catAx>
      <c:valAx>
        <c:axId val="5197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91333"/>
        <c:axId val="76428428"/>
      </c:barChart>
      <c:catAx>
        <c:axId val="4269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428"/>
        <c:auto val="1"/>
        <c:lblAlgn val="ctr"/>
        <c:lblOffset val="100"/>
        <c:noMultiLvlLbl val="0"/>
      </c:catAx>
      <c:valAx>
        <c:axId val="7642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93428"/>
        <c:axId val="2630901"/>
      </c:barChart>
      <c:catAx>
        <c:axId val="7309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01"/>
        <c:auto val="1"/>
        <c:lblAlgn val="ctr"/>
        <c:lblOffset val="100"/>
        <c:noMultiLvlLbl val="0"/>
      </c:catAx>
      <c:valAx>
        <c:axId val="263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95527"/>
        <c:axId val="86624238"/>
      </c:barChart>
      <c:catAx>
        <c:axId val="3119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238"/>
        <c:auto val="1"/>
        <c:lblAlgn val="ctr"/>
        <c:lblOffset val="100"/>
        <c:noMultiLvlLbl val="0"/>
      </c:catAx>
      <c:valAx>
        <c:axId val="8662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96939"/>
        <c:axId val="203676"/>
      </c:barChart>
      <c:catAx>
        <c:axId val="6589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6"/>
        <c:auto val="1"/>
        <c:lblAlgn val="ctr"/>
        <c:lblOffset val="100"/>
        <c:noMultiLvlLbl val="0"/>
      </c:catAx>
      <c:valAx>
        <c:axId val="20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96058"/>
        <c:axId val="46705537"/>
      </c:barChart>
      <c:catAx>
        <c:axId val="5309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537"/>
        <c:auto val="1"/>
        <c:lblAlgn val="ctr"/>
        <c:lblOffset val="100"/>
        <c:noMultiLvlLbl val="0"/>
      </c:catAx>
      <c:valAx>
        <c:axId val="4670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88740"/>
        <c:axId val="15751394"/>
      </c:barChart>
      <c:catAx>
        <c:axId val="4148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394"/>
        <c:auto val="1"/>
        <c:lblAlgn val="ctr"/>
        <c:lblOffset val="100"/>
        <c:noMultiLvlLbl val="0"/>
      </c:catAx>
      <c:valAx>
        <c:axId val="1575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