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243213"/>
        <c:axId val="18411783"/>
      </c:scatterChart>
      <c:valAx>
        <c:axId val="942432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1783"/>
        <c:crossesAt val="0"/>
        <c:crossBetween val="midCat"/>
      </c:valAx>
      <c:valAx>
        <c:axId val="184117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32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777680"/>
        <c:axId val="45035840"/>
      </c:scatterChart>
      <c:valAx>
        <c:axId val="397776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5840"/>
        <c:crossesAt val="0"/>
        <c:crossBetween val="midCat"/>
      </c:valAx>
      <c:valAx>
        <c:axId val="450358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76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788486"/>
        <c:axId val="82388502"/>
      </c:scatterChart>
      <c:valAx>
        <c:axId val="437884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88502"/>
        <c:crossesAt val="0"/>
        <c:crossBetween val="midCat"/>
      </c:valAx>
      <c:valAx>
        <c:axId val="823885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84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205437"/>
        <c:axId val="28455964"/>
      </c:scatterChart>
      <c:valAx>
        <c:axId val="142054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5964"/>
        <c:crossesAt val="0"/>
        <c:crossBetween val="midCat"/>
      </c:valAx>
      <c:valAx>
        <c:axId val="284559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54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