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13055"/>
        <c:axId val="8522729"/>
      </c:scatterChart>
      <c:valAx>
        <c:axId val="2031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9"/>
        <c:crossesAt val="0"/>
        <c:crossBetween val="midCat"/>
      </c:valAx>
      <c:valAx>
        <c:axId val="852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7887"/>
        <c:axId val="26427010"/>
      </c:scatterChart>
      <c:valAx>
        <c:axId val="1794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010"/>
        <c:crossesAt val="0"/>
        <c:crossBetween val="midCat"/>
      </c:valAx>
      <c:valAx>
        <c:axId val="2642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9763"/>
        <c:axId val="74473629"/>
      </c:scatterChart>
      <c:valAx>
        <c:axId val="479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629"/>
        <c:crossesAt val="0"/>
        <c:crossBetween val="midCat"/>
      </c:valAx>
      <c:valAx>
        <c:axId val="7447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029"/>
        <c:axId val="6195636"/>
      </c:scatterChart>
      <c:valAx>
        <c:axId val="868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6"/>
        <c:crossesAt val="0"/>
        <c:crossBetween val="midCat"/>
      </c:valAx>
      <c:valAx>
        <c:axId val="619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