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69223"/>
        <c:axId val="35221"/>
      </c:barChart>
      <c:catAx>
        <c:axId val="455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"/>
        <c:auto val="1"/>
        <c:lblAlgn val="ctr"/>
        <c:lblOffset val="100"/>
        <c:noMultiLvlLbl val="0"/>
      </c:catAx>
      <c:valAx>
        <c:axId val="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37318"/>
        <c:axId val="87174907"/>
      </c:barChart>
      <c:catAx>
        <c:axId val="4703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907"/>
        <c:auto val="1"/>
        <c:lblAlgn val="ctr"/>
        <c:lblOffset val="100"/>
        <c:noMultiLvlLbl val="0"/>
      </c:catAx>
      <c:valAx>
        <c:axId val="8717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26405"/>
        <c:axId val="94618764"/>
      </c:barChart>
      <c:catAx>
        <c:axId val="6692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764"/>
        <c:auto val="1"/>
        <c:lblAlgn val="ctr"/>
        <c:lblOffset val="100"/>
        <c:noMultiLvlLbl val="0"/>
      </c:catAx>
      <c:valAx>
        <c:axId val="946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52256"/>
        <c:axId val="59964634"/>
      </c:barChart>
      <c:catAx>
        <c:axId val="4675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634"/>
        <c:auto val="1"/>
        <c:lblAlgn val="ctr"/>
        <c:lblOffset val="100"/>
        <c:noMultiLvlLbl val="0"/>
      </c:catAx>
      <c:valAx>
        <c:axId val="5996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47489"/>
        <c:axId val="39980496"/>
      </c:barChart>
      <c:catAx>
        <c:axId val="1424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496"/>
        <c:auto val="1"/>
        <c:lblAlgn val="ctr"/>
        <c:lblOffset val="100"/>
        <c:noMultiLvlLbl val="0"/>
      </c:catAx>
      <c:valAx>
        <c:axId val="3998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63899"/>
        <c:axId val="91803217"/>
      </c:barChart>
      <c:catAx>
        <c:axId val="3116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217"/>
        <c:auto val="1"/>
        <c:lblAlgn val="ctr"/>
        <c:lblOffset val="100"/>
        <c:noMultiLvlLbl val="0"/>
      </c:catAx>
      <c:valAx>
        <c:axId val="918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88572"/>
        <c:axId val="78262139"/>
      </c:barChart>
      <c:catAx>
        <c:axId val="5788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139"/>
        <c:auto val="1"/>
        <c:lblAlgn val="ctr"/>
        <c:lblOffset val="100"/>
        <c:noMultiLvlLbl val="0"/>
      </c:catAx>
      <c:valAx>
        <c:axId val="782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66593"/>
        <c:axId val="61319239"/>
      </c:barChart>
      <c:catAx>
        <c:axId val="4156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239"/>
        <c:auto val="1"/>
        <c:lblAlgn val="ctr"/>
        <c:lblOffset val="100"/>
        <c:noMultiLvlLbl val="0"/>
      </c:catAx>
      <c:valAx>
        <c:axId val="613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54436"/>
        <c:axId val="14596075"/>
      </c:barChart>
      <c:catAx>
        <c:axId val="1045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075"/>
        <c:auto val="1"/>
        <c:lblAlgn val="ctr"/>
        <c:lblOffset val="100"/>
        <c:noMultiLvlLbl val="0"/>
      </c:catAx>
      <c:valAx>
        <c:axId val="145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05558"/>
        <c:axId val="97243039"/>
      </c:barChart>
      <c:catAx>
        <c:axId val="3630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039"/>
        <c:auto val="1"/>
        <c:lblAlgn val="ctr"/>
        <c:lblOffset val="100"/>
        <c:noMultiLvlLbl val="0"/>
      </c:catAx>
      <c:valAx>
        <c:axId val="972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25545"/>
        <c:axId val="85079016"/>
      </c:barChart>
      <c:catAx>
        <c:axId val="8032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016"/>
        <c:auto val="1"/>
        <c:lblAlgn val="ctr"/>
        <c:lblOffset val="100"/>
        <c:noMultiLvlLbl val="0"/>
      </c:catAx>
      <c:valAx>
        <c:axId val="850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28228"/>
        <c:axId val="83897380"/>
      </c:barChart>
      <c:catAx>
        <c:axId val="1022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380"/>
        <c:auto val="1"/>
        <c:lblAlgn val="ctr"/>
        <c:lblOffset val="100"/>
        <c:noMultiLvlLbl val="0"/>
      </c:catAx>
      <c:valAx>
        <c:axId val="838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15360"/>
        <c:axId val="51100882"/>
      </c:barChart>
      <c:catAx>
        <c:axId val="7361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882"/>
        <c:auto val="1"/>
        <c:lblAlgn val="ctr"/>
        <c:lblOffset val="100"/>
        <c:noMultiLvlLbl val="0"/>
      </c:catAx>
      <c:valAx>
        <c:axId val="511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39495"/>
        <c:axId val="20142100"/>
      </c:barChart>
      <c:catAx>
        <c:axId val="795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100"/>
        <c:auto val="1"/>
        <c:lblAlgn val="ctr"/>
        <c:lblOffset val="100"/>
        <c:noMultiLvlLbl val="0"/>
      </c:catAx>
      <c:valAx>
        <c:axId val="2014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22686"/>
        <c:axId val="81171975"/>
      </c:barChart>
      <c:catAx>
        <c:axId val="849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975"/>
        <c:auto val="1"/>
        <c:lblAlgn val="ctr"/>
        <c:lblOffset val="100"/>
        <c:noMultiLvlLbl val="0"/>
      </c:catAx>
      <c:valAx>
        <c:axId val="811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44839"/>
        <c:axId val="47470466"/>
      </c:barChart>
      <c:catAx>
        <c:axId val="5584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466"/>
        <c:auto val="1"/>
        <c:lblAlgn val="ctr"/>
        <c:lblOffset val="100"/>
        <c:noMultiLvlLbl val="0"/>
      </c:catAx>
      <c:valAx>
        <c:axId val="474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94600"/>
        <c:axId val="32869821"/>
      </c:barChart>
      <c:catAx>
        <c:axId val="5469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821"/>
        <c:auto val="1"/>
        <c:lblAlgn val="ctr"/>
        <c:lblOffset val="100"/>
        <c:noMultiLvlLbl val="0"/>
      </c:catAx>
      <c:valAx>
        <c:axId val="328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69874"/>
        <c:axId val="87711578"/>
      </c:barChart>
      <c:catAx>
        <c:axId val="4596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578"/>
        <c:auto val="1"/>
        <c:lblAlgn val="ctr"/>
        <c:lblOffset val="100"/>
        <c:noMultiLvlLbl val="0"/>
      </c:catAx>
      <c:valAx>
        <c:axId val="877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