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50619"/>
        <c:axId val="66371771"/>
      </c:scatterChart>
      <c:valAx>
        <c:axId val="45250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771"/>
        <c:crossesAt val="0"/>
        <c:crossBetween val="midCat"/>
      </c:valAx>
      <c:valAx>
        <c:axId val="66371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85058"/>
        <c:axId val="86354172"/>
      </c:scatterChart>
      <c:valAx>
        <c:axId val="40685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172"/>
        <c:crossesAt val="0"/>
        <c:crossBetween val="midCat"/>
      </c:valAx>
      <c:valAx>
        <c:axId val="86354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73776"/>
        <c:axId val="50395176"/>
      </c:scatterChart>
      <c:valAx>
        <c:axId val="30773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176"/>
        <c:crossesAt val="0"/>
        <c:crossBetween val="midCat"/>
      </c:valAx>
      <c:valAx>
        <c:axId val="50395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29071"/>
        <c:axId val="87008027"/>
      </c:scatterChart>
      <c:valAx>
        <c:axId val="27929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027"/>
        <c:crossesAt val="0"/>
        <c:crossBetween val="midCat"/>
      </c:valAx>
      <c:valAx>
        <c:axId val="87008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