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9668"/>
        <c:axId val="8271381"/>
      </c:barChart>
      <c:catAx>
        <c:axId val="679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1"/>
        <c:auto val="1"/>
        <c:lblAlgn val="ctr"/>
        <c:lblOffset val="100"/>
        <c:noMultiLvlLbl val="0"/>
      </c:catAx>
      <c:valAx>
        <c:axId val="82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74492"/>
        <c:axId val="32938753"/>
      </c:barChart>
      <c:catAx>
        <c:axId val="5637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753"/>
        <c:auto val="1"/>
        <c:lblAlgn val="ctr"/>
        <c:lblOffset val="100"/>
        <c:noMultiLvlLbl val="0"/>
      </c:catAx>
      <c:valAx>
        <c:axId val="329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34991"/>
        <c:axId val="54403860"/>
      </c:barChart>
      <c:catAx>
        <c:axId val="558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60"/>
        <c:auto val="1"/>
        <c:lblAlgn val="ctr"/>
        <c:lblOffset val="100"/>
        <c:noMultiLvlLbl val="0"/>
      </c:catAx>
      <c:valAx>
        <c:axId val="544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1649"/>
        <c:axId val="13498622"/>
      </c:barChart>
      <c:catAx>
        <c:axId val="643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622"/>
        <c:auto val="1"/>
        <c:lblAlgn val="ctr"/>
        <c:lblOffset val="100"/>
        <c:noMultiLvlLbl val="0"/>
      </c:catAx>
      <c:valAx>
        <c:axId val="134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0674"/>
        <c:axId val="95201129"/>
      </c:barChart>
      <c:catAx>
        <c:axId val="648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129"/>
        <c:auto val="1"/>
        <c:lblAlgn val="ctr"/>
        <c:lblOffset val="100"/>
        <c:noMultiLvlLbl val="0"/>
      </c:catAx>
      <c:valAx>
        <c:axId val="952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536"/>
        <c:axId val="9753409"/>
      </c:barChart>
      <c:catAx>
        <c:axId val="12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9"/>
        <c:auto val="1"/>
        <c:lblAlgn val="ctr"/>
        <c:lblOffset val="100"/>
        <c:noMultiLvlLbl val="0"/>
      </c:catAx>
      <c:valAx>
        <c:axId val="97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2456"/>
        <c:axId val="77960781"/>
      </c:barChart>
      <c:catAx>
        <c:axId val="243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81"/>
        <c:auto val="1"/>
        <c:lblAlgn val="ctr"/>
        <c:lblOffset val="100"/>
        <c:noMultiLvlLbl val="0"/>
      </c:catAx>
      <c:valAx>
        <c:axId val="779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33577"/>
        <c:axId val="91500630"/>
      </c:barChart>
      <c:catAx>
        <c:axId val="761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630"/>
        <c:auto val="1"/>
        <c:lblAlgn val="ctr"/>
        <c:lblOffset val="100"/>
        <c:noMultiLvlLbl val="0"/>
      </c:catAx>
      <c:valAx>
        <c:axId val="915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608"/>
        <c:axId val="66247155"/>
      </c:barChart>
      <c:catAx>
        <c:axId val="3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155"/>
        <c:auto val="1"/>
        <c:lblAlgn val="ctr"/>
        <c:lblOffset val="100"/>
        <c:noMultiLvlLbl val="0"/>
      </c:catAx>
      <c:valAx>
        <c:axId val="662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5320"/>
        <c:axId val="12239306"/>
      </c:barChart>
      <c:catAx>
        <c:axId val="594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06"/>
        <c:auto val="1"/>
        <c:lblAlgn val="ctr"/>
        <c:lblOffset val="100"/>
        <c:noMultiLvlLbl val="0"/>
      </c:catAx>
      <c:valAx>
        <c:axId val="122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27714"/>
        <c:axId val="28905441"/>
      </c:barChart>
      <c:catAx>
        <c:axId val="165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441"/>
        <c:auto val="1"/>
        <c:lblAlgn val="ctr"/>
        <c:lblOffset val="100"/>
        <c:noMultiLvlLbl val="0"/>
      </c:catAx>
      <c:valAx>
        <c:axId val="289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8682"/>
        <c:axId val="86901477"/>
      </c:barChart>
      <c:catAx>
        <c:axId val="193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477"/>
        <c:auto val="1"/>
        <c:lblAlgn val="ctr"/>
        <c:lblOffset val="100"/>
        <c:noMultiLvlLbl val="0"/>
      </c:catAx>
      <c:valAx>
        <c:axId val="869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039"/>
        <c:axId val="15632609"/>
      </c:barChart>
      <c:catAx>
        <c:axId val="15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609"/>
        <c:auto val="1"/>
        <c:lblAlgn val="ctr"/>
        <c:lblOffset val="100"/>
        <c:noMultiLvlLbl val="0"/>
      </c:catAx>
      <c:valAx>
        <c:axId val="156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61042"/>
        <c:axId val="73590823"/>
      </c:barChart>
      <c:catAx>
        <c:axId val="544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23"/>
        <c:auto val="1"/>
        <c:lblAlgn val="ctr"/>
        <c:lblOffset val="100"/>
        <c:noMultiLvlLbl val="0"/>
      </c:catAx>
      <c:valAx>
        <c:axId val="735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1463"/>
        <c:axId val="40845527"/>
      </c:barChart>
      <c:catAx>
        <c:axId val="363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527"/>
        <c:auto val="1"/>
        <c:lblAlgn val="ctr"/>
        <c:lblOffset val="100"/>
        <c:noMultiLvlLbl val="0"/>
      </c:catAx>
      <c:valAx>
        <c:axId val="408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3118"/>
        <c:axId val="13728041"/>
      </c:barChart>
      <c:catAx>
        <c:axId val="213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041"/>
        <c:auto val="1"/>
        <c:lblAlgn val="ctr"/>
        <c:lblOffset val="100"/>
        <c:noMultiLvlLbl val="0"/>
      </c:catAx>
      <c:valAx>
        <c:axId val="137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6389"/>
        <c:axId val="52673883"/>
      </c:barChart>
      <c:catAx>
        <c:axId val="38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883"/>
        <c:auto val="1"/>
        <c:lblAlgn val="ctr"/>
        <c:lblOffset val="100"/>
        <c:noMultiLvlLbl val="0"/>
      </c:catAx>
      <c:valAx>
        <c:axId val="526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4917"/>
        <c:axId val="68012037"/>
      </c:barChart>
      <c:catAx>
        <c:axId val="677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37"/>
        <c:auto val="1"/>
        <c:lblAlgn val="ctr"/>
        <c:lblOffset val="100"/>
        <c:noMultiLvlLbl val="0"/>
      </c:catAx>
      <c:valAx>
        <c:axId val="680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