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97270"/>
        <c:axId val="18998638"/>
      </c:barChart>
      <c:catAx>
        <c:axId val="6309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638"/>
        <c:auto val="1"/>
        <c:lblAlgn val="ctr"/>
        <c:lblOffset val="100"/>
        <c:noMultiLvlLbl val="0"/>
      </c:catAx>
      <c:valAx>
        <c:axId val="189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33045"/>
        <c:axId val="41795711"/>
      </c:barChart>
      <c:catAx>
        <c:axId val="9503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711"/>
        <c:auto val="1"/>
        <c:lblAlgn val="ctr"/>
        <c:lblOffset val="100"/>
        <c:noMultiLvlLbl val="0"/>
      </c:catAx>
      <c:valAx>
        <c:axId val="417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3795"/>
        <c:axId val="16546170"/>
      </c:barChart>
      <c:catAx>
        <c:axId val="6476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170"/>
        <c:auto val="1"/>
        <c:lblAlgn val="ctr"/>
        <c:lblOffset val="100"/>
        <c:noMultiLvlLbl val="0"/>
      </c:catAx>
      <c:valAx>
        <c:axId val="165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80885"/>
        <c:axId val="34997478"/>
      </c:barChart>
      <c:catAx>
        <c:axId val="787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478"/>
        <c:auto val="1"/>
        <c:lblAlgn val="ctr"/>
        <c:lblOffset val="100"/>
        <c:noMultiLvlLbl val="0"/>
      </c:catAx>
      <c:valAx>
        <c:axId val="349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95363"/>
        <c:axId val="99854675"/>
      </c:barChart>
      <c:catAx>
        <c:axId val="804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675"/>
        <c:auto val="1"/>
        <c:lblAlgn val="ctr"/>
        <c:lblOffset val="100"/>
        <c:noMultiLvlLbl val="0"/>
      </c:catAx>
      <c:valAx>
        <c:axId val="998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88829"/>
        <c:axId val="85973429"/>
      </c:barChart>
      <c:catAx>
        <c:axId val="961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429"/>
        <c:auto val="1"/>
        <c:lblAlgn val="ctr"/>
        <c:lblOffset val="100"/>
        <c:noMultiLvlLbl val="0"/>
      </c:catAx>
      <c:valAx>
        <c:axId val="859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7388"/>
        <c:axId val="23110850"/>
      </c:barChart>
      <c:catAx>
        <c:axId val="3483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850"/>
        <c:auto val="1"/>
        <c:lblAlgn val="ctr"/>
        <c:lblOffset val="100"/>
        <c:noMultiLvlLbl val="0"/>
      </c:catAx>
      <c:valAx>
        <c:axId val="231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69942"/>
        <c:axId val="95387786"/>
      </c:barChart>
      <c:catAx>
        <c:axId val="481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786"/>
        <c:auto val="1"/>
        <c:lblAlgn val="ctr"/>
        <c:lblOffset val="100"/>
        <c:noMultiLvlLbl val="0"/>
      </c:catAx>
      <c:valAx>
        <c:axId val="953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28613"/>
        <c:axId val="68780826"/>
      </c:barChart>
      <c:catAx>
        <c:axId val="325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826"/>
        <c:auto val="1"/>
        <c:lblAlgn val="ctr"/>
        <c:lblOffset val="100"/>
        <c:noMultiLvlLbl val="0"/>
      </c:catAx>
      <c:valAx>
        <c:axId val="687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03096"/>
        <c:axId val="90216669"/>
      </c:barChart>
      <c:catAx>
        <c:axId val="911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69"/>
        <c:auto val="1"/>
        <c:lblAlgn val="ctr"/>
        <c:lblOffset val="100"/>
        <c:noMultiLvlLbl val="0"/>
      </c:catAx>
      <c:valAx>
        <c:axId val="902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04271"/>
        <c:axId val="74049511"/>
      </c:barChart>
      <c:catAx>
        <c:axId val="7010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511"/>
        <c:auto val="1"/>
        <c:lblAlgn val="ctr"/>
        <c:lblOffset val="100"/>
        <c:noMultiLvlLbl val="0"/>
      </c:catAx>
      <c:valAx>
        <c:axId val="740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8687"/>
        <c:axId val="81959518"/>
      </c:barChart>
      <c:catAx>
        <c:axId val="2677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518"/>
        <c:auto val="1"/>
        <c:lblAlgn val="ctr"/>
        <c:lblOffset val="100"/>
        <c:noMultiLvlLbl val="0"/>
      </c:catAx>
      <c:valAx>
        <c:axId val="819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6044"/>
        <c:axId val="67617611"/>
      </c:barChart>
      <c:catAx>
        <c:axId val="789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611"/>
        <c:auto val="1"/>
        <c:lblAlgn val="ctr"/>
        <c:lblOffset val="100"/>
        <c:noMultiLvlLbl val="0"/>
      </c:catAx>
      <c:valAx>
        <c:axId val="676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3679"/>
        <c:axId val="10868797"/>
      </c:barChart>
      <c:catAx>
        <c:axId val="711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797"/>
        <c:auto val="1"/>
        <c:lblAlgn val="ctr"/>
        <c:lblOffset val="100"/>
        <c:noMultiLvlLbl val="0"/>
      </c:catAx>
      <c:valAx>
        <c:axId val="108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63131"/>
        <c:axId val="80767352"/>
      </c:barChart>
      <c:catAx>
        <c:axId val="8206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352"/>
        <c:auto val="1"/>
        <c:lblAlgn val="ctr"/>
        <c:lblOffset val="100"/>
        <c:noMultiLvlLbl val="0"/>
      </c:catAx>
      <c:valAx>
        <c:axId val="807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5283"/>
        <c:axId val="79443747"/>
      </c:barChart>
      <c:catAx>
        <c:axId val="7547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747"/>
        <c:auto val="1"/>
        <c:lblAlgn val="ctr"/>
        <c:lblOffset val="100"/>
        <c:noMultiLvlLbl val="0"/>
      </c:catAx>
      <c:valAx>
        <c:axId val="794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57164"/>
        <c:axId val="33145599"/>
      </c:barChart>
      <c:catAx>
        <c:axId val="7145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599"/>
        <c:auto val="1"/>
        <c:lblAlgn val="ctr"/>
        <c:lblOffset val="100"/>
        <c:noMultiLvlLbl val="0"/>
      </c:catAx>
      <c:valAx>
        <c:axId val="331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46389"/>
        <c:axId val="38285151"/>
      </c:barChart>
      <c:catAx>
        <c:axId val="522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151"/>
        <c:auto val="1"/>
        <c:lblAlgn val="ctr"/>
        <c:lblOffset val="100"/>
        <c:noMultiLvlLbl val="0"/>
      </c:catAx>
      <c:valAx>
        <c:axId val="382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