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7911"/>
        <c:axId val="36852738"/>
      </c:scatterChart>
      <c:valAx>
        <c:axId val="4904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738"/>
        <c:crossesAt val="0"/>
        <c:crossBetween val="midCat"/>
      </c:valAx>
      <c:valAx>
        <c:axId val="3685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77338"/>
        <c:axId val="31891501"/>
      </c:scatterChart>
      <c:valAx>
        <c:axId val="5547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501"/>
        <c:crossesAt val="0"/>
        <c:crossBetween val="midCat"/>
      </c:valAx>
      <c:valAx>
        <c:axId val="3189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06007"/>
        <c:axId val="77258141"/>
      </c:scatterChart>
      <c:valAx>
        <c:axId val="1700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41"/>
        <c:crossesAt val="0"/>
        <c:crossBetween val="midCat"/>
      </c:valAx>
      <c:valAx>
        <c:axId val="7725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5833"/>
        <c:axId val="36462015"/>
      </c:scatterChart>
      <c:valAx>
        <c:axId val="3827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15"/>
        <c:crossesAt val="0"/>
        <c:crossBetween val="midCat"/>
      </c:valAx>
      <c:valAx>
        <c:axId val="3646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