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09440"/>
        <c:axId val="76793672"/>
      </c:barChart>
      <c:catAx>
        <c:axId val="277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672"/>
        <c:auto val="1"/>
        <c:lblAlgn val="ctr"/>
        <c:lblOffset val="100"/>
        <c:noMultiLvlLbl val="0"/>
      </c:catAx>
      <c:valAx>
        <c:axId val="767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21789"/>
        <c:axId val="99654905"/>
      </c:barChart>
      <c:catAx>
        <c:axId val="221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905"/>
        <c:auto val="1"/>
        <c:lblAlgn val="ctr"/>
        <c:lblOffset val="100"/>
        <c:noMultiLvlLbl val="0"/>
      </c:catAx>
      <c:valAx>
        <c:axId val="996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2685"/>
        <c:axId val="77852147"/>
      </c:barChart>
      <c:catAx>
        <c:axId val="662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147"/>
        <c:auto val="1"/>
        <c:lblAlgn val="ctr"/>
        <c:lblOffset val="100"/>
        <c:noMultiLvlLbl val="0"/>
      </c:catAx>
      <c:valAx>
        <c:axId val="778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60223"/>
        <c:axId val="96173602"/>
      </c:barChart>
      <c:catAx>
        <c:axId val="446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602"/>
        <c:auto val="1"/>
        <c:lblAlgn val="ctr"/>
        <c:lblOffset val="100"/>
        <c:noMultiLvlLbl val="0"/>
      </c:catAx>
      <c:valAx>
        <c:axId val="9617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9009"/>
        <c:axId val="5688778"/>
      </c:barChart>
      <c:catAx>
        <c:axId val="4428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8"/>
        <c:auto val="1"/>
        <c:lblAlgn val="ctr"/>
        <c:lblOffset val="100"/>
        <c:noMultiLvlLbl val="0"/>
      </c:catAx>
      <c:valAx>
        <c:axId val="56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34278"/>
        <c:axId val="11296538"/>
      </c:barChart>
      <c:catAx>
        <c:axId val="787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538"/>
        <c:auto val="1"/>
        <c:lblAlgn val="ctr"/>
        <c:lblOffset val="100"/>
        <c:noMultiLvlLbl val="0"/>
      </c:catAx>
      <c:valAx>
        <c:axId val="112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5484"/>
        <c:axId val="49147164"/>
      </c:barChart>
      <c:catAx>
        <c:axId val="548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64"/>
        <c:auto val="1"/>
        <c:lblAlgn val="ctr"/>
        <c:lblOffset val="100"/>
        <c:noMultiLvlLbl val="0"/>
      </c:catAx>
      <c:valAx>
        <c:axId val="491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3311"/>
        <c:axId val="18955747"/>
      </c:barChart>
      <c:catAx>
        <c:axId val="11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47"/>
        <c:auto val="1"/>
        <c:lblAlgn val="ctr"/>
        <c:lblOffset val="100"/>
        <c:noMultiLvlLbl val="0"/>
      </c:catAx>
      <c:valAx>
        <c:axId val="1895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4259"/>
        <c:axId val="63340815"/>
      </c:barChart>
      <c:catAx>
        <c:axId val="5905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15"/>
        <c:auto val="1"/>
        <c:lblAlgn val="ctr"/>
        <c:lblOffset val="100"/>
        <c:noMultiLvlLbl val="0"/>
      </c:catAx>
      <c:valAx>
        <c:axId val="633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9203"/>
        <c:axId val="73502481"/>
      </c:barChart>
      <c:catAx>
        <c:axId val="534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481"/>
        <c:auto val="1"/>
        <c:lblAlgn val="ctr"/>
        <c:lblOffset val="100"/>
        <c:noMultiLvlLbl val="0"/>
      </c:catAx>
      <c:valAx>
        <c:axId val="735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01165"/>
        <c:axId val="71564582"/>
      </c:barChart>
      <c:catAx>
        <c:axId val="1790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582"/>
        <c:auto val="1"/>
        <c:lblAlgn val="ctr"/>
        <c:lblOffset val="100"/>
        <c:noMultiLvlLbl val="0"/>
      </c:catAx>
      <c:valAx>
        <c:axId val="715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9950"/>
        <c:axId val="28498239"/>
      </c:barChart>
      <c:catAx>
        <c:axId val="386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239"/>
        <c:auto val="1"/>
        <c:lblAlgn val="ctr"/>
        <c:lblOffset val="100"/>
        <c:noMultiLvlLbl val="0"/>
      </c:catAx>
      <c:valAx>
        <c:axId val="284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36875"/>
        <c:axId val="45405625"/>
      </c:barChart>
      <c:catAx>
        <c:axId val="673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25"/>
        <c:auto val="1"/>
        <c:lblAlgn val="ctr"/>
        <c:lblOffset val="100"/>
        <c:noMultiLvlLbl val="0"/>
      </c:catAx>
      <c:valAx>
        <c:axId val="454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42080"/>
        <c:axId val="11361661"/>
      </c:barChart>
      <c:catAx>
        <c:axId val="513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661"/>
        <c:auto val="1"/>
        <c:lblAlgn val="ctr"/>
        <c:lblOffset val="100"/>
        <c:noMultiLvlLbl val="0"/>
      </c:catAx>
      <c:valAx>
        <c:axId val="113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80030"/>
        <c:axId val="12950754"/>
      </c:barChart>
      <c:catAx>
        <c:axId val="1398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754"/>
        <c:auto val="1"/>
        <c:lblAlgn val="ctr"/>
        <c:lblOffset val="100"/>
        <c:noMultiLvlLbl val="0"/>
      </c:catAx>
      <c:valAx>
        <c:axId val="129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4649"/>
        <c:axId val="82693653"/>
      </c:barChart>
      <c:catAx>
        <c:axId val="47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653"/>
        <c:auto val="1"/>
        <c:lblAlgn val="ctr"/>
        <c:lblOffset val="100"/>
        <c:noMultiLvlLbl val="0"/>
      </c:catAx>
      <c:valAx>
        <c:axId val="826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6404"/>
        <c:axId val="98244147"/>
      </c:barChart>
      <c:catAx>
        <c:axId val="324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147"/>
        <c:auto val="1"/>
        <c:lblAlgn val="ctr"/>
        <c:lblOffset val="100"/>
        <c:noMultiLvlLbl val="0"/>
      </c:catAx>
      <c:valAx>
        <c:axId val="982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25760"/>
        <c:axId val="21870072"/>
      </c:barChart>
      <c:catAx>
        <c:axId val="4262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72"/>
        <c:auto val="1"/>
        <c:lblAlgn val="ctr"/>
        <c:lblOffset val="100"/>
        <c:noMultiLvlLbl val="0"/>
      </c:catAx>
      <c:valAx>
        <c:axId val="218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