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85198"/>
        <c:axId val="21262682"/>
      </c:scatterChart>
      <c:valAx>
        <c:axId val="6328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682"/>
        <c:crossesAt val="0"/>
        <c:crossBetween val="midCat"/>
      </c:valAx>
      <c:valAx>
        <c:axId val="2126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92227"/>
        <c:axId val="2330021"/>
      </c:scatterChart>
      <c:valAx>
        <c:axId val="7849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21"/>
        <c:crossesAt val="0"/>
        <c:crossBetween val="midCat"/>
      </c:valAx>
      <c:valAx>
        <c:axId val="233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11831"/>
        <c:axId val="34127951"/>
      </c:scatterChart>
      <c:valAx>
        <c:axId val="5511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951"/>
        <c:crossesAt val="0"/>
        <c:crossBetween val="midCat"/>
      </c:valAx>
      <c:valAx>
        <c:axId val="3412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09366"/>
        <c:axId val="79486664"/>
      </c:scatterChart>
      <c:valAx>
        <c:axId val="3700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664"/>
        <c:crossesAt val="0"/>
        <c:crossBetween val="midCat"/>
      </c:valAx>
      <c:valAx>
        <c:axId val="7948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