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88328"/>
        <c:axId val="31588207"/>
      </c:scatterChart>
      <c:valAx>
        <c:axId val="4928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207"/>
        <c:crossesAt val="0"/>
        <c:crossBetween val="midCat"/>
      </c:valAx>
      <c:valAx>
        <c:axId val="3158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21779"/>
        <c:axId val="78056778"/>
      </c:scatterChart>
      <c:valAx>
        <c:axId val="3802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778"/>
        <c:crossesAt val="0"/>
        <c:crossBetween val="midCat"/>
      </c:valAx>
      <c:valAx>
        <c:axId val="7805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51701"/>
        <c:axId val="21871660"/>
      </c:scatterChart>
      <c:valAx>
        <c:axId val="5155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660"/>
        <c:crossesAt val="0"/>
        <c:crossBetween val="midCat"/>
      </c:valAx>
      <c:valAx>
        <c:axId val="2187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01509"/>
        <c:axId val="56583982"/>
      </c:scatterChart>
      <c:valAx>
        <c:axId val="4400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982"/>
        <c:crossesAt val="0"/>
        <c:crossBetween val="midCat"/>
      </c:valAx>
      <c:valAx>
        <c:axId val="5658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