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20710"/>
        <c:axId val="24522945"/>
      </c:barChart>
      <c:catAx>
        <c:axId val="8672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945"/>
        <c:auto val="1"/>
        <c:lblAlgn val="ctr"/>
        <c:lblOffset val="100"/>
        <c:noMultiLvlLbl val="0"/>
      </c:catAx>
      <c:valAx>
        <c:axId val="2452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51853"/>
        <c:axId val="48661330"/>
      </c:barChart>
      <c:catAx>
        <c:axId val="2485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330"/>
        <c:auto val="1"/>
        <c:lblAlgn val="ctr"/>
        <c:lblOffset val="100"/>
        <c:noMultiLvlLbl val="0"/>
      </c:catAx>
      <c:valAx>
        <c:axId val="4866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56643"/>
        <c:axId val="25987052"/>
      </c:barChart>
      <c:catAx>
        <c:axId val="4055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052"/>
        <c:auto val="1"/>
        <c:lblAlgn val="ctr"/>
        <c:lblOffset val="100"/>
        <c:noMultiLvlLbl val="0"/>
      </c:catAx>
      <c:valAx>
        <c:axId val="2598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01327"/>
        <c:axId val="74662268"/>
      </c:barChart>
      <c:catAx>
        <c:axId val="8980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268"/>
        <c:auto val="1"/>
        <c:lblAlgn val="ctr"/>
        <c:lblOffset val="100"/>
        <c:noMultiLvlLbl val="0"/>
      </c:catAx>
      <c:valAx>
        <c:axId val="7466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77960"/>
        <c:axId val="96689955"/>
      </c:barChart>
      <c:catAx>
        <c:axId val="3567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955"/>
        <c:auto val="1"/>
        <c:lblAlgn val="ctr"/>
        <c:lblOffset val="100"/>
        <c:noMultiLvlLbl val="0"/>
      </c:catAx>
      <c:valAx>
        <c:axId val="9668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41016"/>
        <c:axId val="4310361"/>
      </c:barChart>
      <c:catAx>
        <c:axId val="7124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61"/>
        <c:auto val="1"/>
        <c:lblAlgn val="ctr"/>
        <c:lblOffset val="100"/>
        <c:noMultiLvlLbl val="0"/>
      </c:catAx>
      <c:valAx>
        <c:axId val="431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17246"/>
        <c:axId val="18533503"/>
      </c:barChart>
      <c:catAx>
        <c:axId val="3821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503"/>
        <c:auto val="1"/>
        <c:lblAlgn val="ctr"/>
        <c:lblOffset val="100"/>
        <c:noMultiLvlLbl val="0"/>
      </c:catAx>
      <c:valAx>
        <c:axId val="185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68431"/>
        <c:axId val="3870002"/>
      </c:barChart>
      <c:catAx>
        <c:axId val="4976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02"/>
        <c:auto val="1"/>
        <c:lblAlgn val="ctr"/>
        <c:lblOffset val="100"/>
        <c:noMultiLvlLbl val="0"/>
      </c:catAx>
      <c:valAx>
        <c:axId val="387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00660"/>
        <c:axId val="25981418"/>
      </c:barChart>
      <c:catAx>
        <c:axId val="8640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418"/>
        <c:auto val="1"/>
        <c:lblAlgn val="ctr"/>
        <c:lblOffset val="100"/>
        <c:noMultiLvlLbl val="0"/>
      </c:catAx>
      <c:valAx>
        <c:axId val="2598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19210"/>
        <c:axId val="51255674"/>
      </c:barChart>
      <c:catAx>
        <c:axId val="9931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674"/>
        <c:auto val="1"/>
        <c:lblAlgn val="ctr"/>
        <c:lblOffset val="100"/>
        <c:noMultiLvlLbl val="0"/>
      </c:catAx>
      <c:valAx>
        <c:axId val="5125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42608"/>
        <c:axId val="65628723"/>
      </c:barChart>
      <c:catAx>
        <c:axId val="4514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723"/>
        <c:auto val="1"/>
        <c:lblAlgn val="ctr"/>
        <c:lblOffset val="100"/>
        <c:noMultiLvlLbl val="0"/>
      </c:catAx>
      <c:valAx>
        <c:axId val="6562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58826"/>
        <c:axId val="74406873"/>
      </c:barChart>
      <c:catAx>
        <c:axId val="1485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873"/>
        <c:auto val="1"/>
        <c:lblAlgn val="ctr"/>
        <c:lblOffset val="100"/>
        <c:noMultiLvlLbl val="0"/>
      </c:catAx>
      <c:valAx>
        <c:axId val="7440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80913"/>
        <c:axId val="82988336"/>
      </c:barChart>
      <c:catAx>
        <c:axId val="9088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336"/>
        <c:auto val="1"/>
        <c:lblAlgn val="ctr"/>
        <c:lblOffset val="100"/>
        <c:noMultiLvlLbl val="0"/>
      </c:catAx>
      <c:valAx>
        <c:axId val="8298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54015"/>
        <c:axId val="26503023"/>
      </c:barChart>
      <c:catAx>
        <c:axId val="2415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023"/>
        <c:auto val="1"/>
        <c:lblAlgn val="ctr"/>
        <c:lblOffset val="100"/>
        <c:noMultiLvlLbl val="0"/>
      </c:catAx>
      <c:valAx>
        <c:axId val="2650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97143"/>
        <c:axId val="61463847"/>
      </c:barChart>
      <c:catAx>
        <c:axId val="1819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847"/>
        <c:auto val="1"/>
        <c:lblAlgn val="ctr"/>
        <c:lblOffset val="100"/>
        <c:noMultiLvlLbl val="0"/>
      </c:catAx>
      <c:valAx>
        <c:axId val="6146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40064"/>
        <c:axId val="31383519"/>
      </c:barChart>
      <c:catAx>
        <c:axId val="1354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519"/>
        <c:auto val="1"/>
        <c:lblAlgn val="ctr"/>
        <c:lblOffset val="100"/>
        <c:noMultiLvlLbl val="0"/>
      </c:catAx>
      <c:valAx>
        <c:axId val="3138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97452"/>
        <c:axId val="85310565"/>
      </c:barChart>
      <c:catAx>
        <c:axId val="7659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565"/>
        <c:auto val="1"/>
        <c:lblAlgn val="ctr"/>
        <c:lblOffset val="100"/>
        <c:noMultiLvlLbl val="0"/>
      </c:catAx>
      <c:valAx>
        <c:axId val="8531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93750"/>
        <c:axId val="96191595"/>
      </c:barChart>
      <c:catAx>
        <c:axId val="7119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595"/>
        <c:auto val="1"/>
        <c:lblAlgn val="ctr"/>
        <c:lblOffset val="100"/>
        <c:noMultiLvlLbl val="0"/>
      </c:catAx>
      <c:valAx>
        <c:axId val="9619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