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430867"/>
        <c:axId val="72069636"/>
      </c:scatterChart>
      <c:valAx>
        <c:axId val="22430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636"/>
        <c:crossesAt val="0"/>
        <c:crossBetween val="midCat"/>
      </c:valAx>
      <c:valAx>
        <c:axId val="72069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22206"/>
        <c:axId val="70318666"/>
      </c:scatterChart>
      <c:valAx>
        <c:axId val="48922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666"/>
        <c:crossesAt val="0"/>
        <c:crossBetween val="midCat"/>
      </c:valAx>
      <c:valAx>
        <c:axId val="70318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92315"/>
        <c:axId val="92299791"/>
      </c:scatterChart>
      <c:valAx>
        <c:axId val="74592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9791"/>
        <c:crossesAt val="0"/>
        <c:crossBetween val="midCat"/>
      </c:valAx>
      <c:valAx>
        <c:axId val="92299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56628"/>
        <c:axId val="6988108"/>
      </c:scatterChart>
      <c:valAx>
        <c:axId val="37456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08"/>
        <c:crossesAt val="0"/>
        <c:crossBetween val="midCat"/>
      </c:valAx>
      <c:valAx>
        <c:axId val="6988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6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