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83306"/>
        <c:axId val="90648346"/>
      </c:barChart>
      <c:catAx>
        <c:axId val="4778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46"/>
        <c:auto val="1"/>
        <c:lblAlgn val="ctr"/>
        <c:lblOffset val="100"/>
        <c:noMultiLvlLbl val="0"/>
      </c:catAx>
      <c:valAx>
        <c:axId val="9064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38284"/>
        <c:axId val="10734561"/>
      </c:barChart>
      <c:catAx>
        <c:axId val="773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61"/>
        <c:auto val="1"/>
        <c:lblAlgn val="ctr"/>
        <c:lblOffset val="100"/>
        <c:noMultiLvlLbl val="0"/>
      </c:catAx>
      <c:valAx>
        <c:axId val="107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6609"/>
        <c:axId val="86834883"/>
      </c:barChart>
      <c:catAx>
        <c:axId val="143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883"/>
        <c:auto val="1"/>
        <c:lblAlgn val="ctr"/>
        <c:lblOffset val="100"/>
        <c:noMultiLvlLbl val="0"/>
      </c:catAx>
      <c:valAx>
        <c:axId val="868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7232"/>
        <c:axId val="3251039"/>
      </c:barChart>
      <c:catAx>
        <c:axId val="94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39"/>
        <c:auto val="1"/>
        <c:lblAlgn val="ctr"/>
        <c:lblOffset val="100"/>
        <c:noMultiLvlLbl val="0"/>
      </c:catAx>
      <c:valAx>
        <c:axId val="32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8888"/>
        <c:axId val="7724713"/>
      </c:barChart>
      <c:catAx>
        <c:axId val="347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13"/>
        <c:auto val="1"/>
        <c:lblAlgn val="ctr"/>
        <c:lblOffset val="100"/>
        <c:noMultiLvlLbl val="0"/>
      </c:catAx>
      <c:valAx>
        <c:axId val="77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9531"/>
        <c:axId val="70968184"/>
      </c:barChart>
      <c:catAx>
        <c:axId val="5928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184"/>
        <c:auto val="1"/>
        <c:lblAlgn val="ctr"/>
        <c:lblOffset val="100"/>
        <c:noMultiLvlLbl val="0"/>
      </c:catAx>
      <c:valAx>
        <c:axId val="709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847"/>
        <c:axId val="87873000"/>
      </c:barChart>
      <c:catAx>
        <c:axId val="96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00"/>
        <c:auto val="1"/>
        <c:lblAlgn val="ctr"/>
        <c:lblOffset val="100"/>
        <c:noMultiLvlLbl val="0"/>
      </c:catAx>
      <c:valAx>
        <c:axId val="878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77083"/>
        <c:axId val="69947518"/>
      </c:barChart>
      <c:catAx>
        <c:axId val="164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518"/>
        <c:auto val="1"/>
        <c:lblAlgn val="ctr"/>
        <c:lblOffset val="100"/>
        <c:noMultiLvlLbl val="0"/>
      </c:catAx>
      <c:valAx>
        <c:axId val="699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66797"/>
        <c:axId val="39272024"/>
      </c:barChart>
      <c:catAx>
        <c:axId val="8526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024"/>
        <c:auto val="1"/>
        <c:lblAlgn val="ctr"/>
        <c:lblOffset val="100"/>
        <c:noMultiLvlLbl val="0"/>
      </c:catAx>
      <c:valAx>
        <c:axId val="392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33846"/>
        <c:axId val="88476254"/>
      </c:barChart>
      <c:catAx>
        <c:axId val="711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54"/>
        <c:auto val="1"/>
        <c:lblAlgn val="ctr"/>
        <c:lblOffset val="100"/>
        <c:noMultiLvlLbl val="0"/>
      </c:catAx>
      <c:valAx>
        <c:axId val="884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0273"/>
        <c:axId val="19865371"/>
      </c:barChart>
      <c:catAx>
        <c:axId val="189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71"/>
        <c:auto val="1"/>
        <c:lblAlgn val="ctr"/>
        <c:lblOffset val="100"/>
        <c:noMultiLvlLbl val="0"/>
      </c:catAx>
      <c:valAx>
        <c:axId val="198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3105"/>
        <c:axId val="19975463"/>
      </c:barChart>
      <c:catAx>
        <c:axId val="730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463"/>
        <c:auto val="1"/>
        <c:lblAlgn val="ctr"/>
        <c:lblOffset val="100"/>
        <c:noMultiLvlLbl val="0"/>
      </c:catAx>
      <c:valAx>
        <c:axId val="199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9708"/>
        <c:axId val="34387134"/>
      </c:barChart>
      <c:catAx>
        <c:axId val="532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134"/>
        <c:auto val="1"/>
        <c:lblAlgn val="ctr"/>
        <c:lblOffset val="100"/>
        <c:noMultiLvlLbl val="0"/>
      </c:catAx>
      <c:valAx>
        <c:axId val="343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20706"/>
        <c:axId val="49761459"/>
      </c:barChart>
      <c:catAx>
        <c:axId val="4332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59"/>
        <c:auto val="1"/>
        <c:lblAlgn val="ctr"/>
        <c:lblOffset val="100"/>
        <c:noMultiLvlLbl val="0"/>
      </c:catAx>
      <c:valAx>
        <c:axId val="497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857"/>
        <c:axId val="7499205"/>
      </c:barChart>
      <c:catAx>
        <c:axId val="46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05"/>
        <c:auto val="1"/>
        <c:lblAlgn val="ctr"/>
        <c:lblOffset val="100"/>
        <c:noMultiLvlLbl val="0"/>
      </c:catAx>
      <c:valAx>
        <c:axId val="74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16416"/>
        <c:axId val="29637751"/>
      </c:barChart>
      <c:catAx>
        <c:axId val="526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51"/>
        <c:auto val="1"/>
        <c:lblAlgn val="ctr"/>
        <c:lblOffset val="100"/>
        <c:noMultiLvlLbl val="0"/>
      </c:catAx>
      <c:valAx>
        <c:axId val="296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2318"/>
        <c:axId val="91110447"/>
      </c:barChart>
      <c:catAx>
        <c:axId val="9992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47"/>
        <c:auto val="1"/>
        <c:lblAlgn val="ctr"/>
        <c:lblOffset val="100"/>
        <c:noMultiLvlLbl val="0"/>
      </c:catAx>
      <c:valAx>
        <c:axId val="911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76899"/>
        <c:axId val="99172968"/>
      </c:barChart>
      <c:catAx>
        <c:axId val="301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68"/>
        <c:auto val="1"/>
        <c:lblAlgn val="ctr"/>
        <c:lblOffset val="100"/>
        <c:noMultiLvlLbl val="0"/>
      </c:catAx>
      <c:valAx>
        <c:axId val="991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