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40469"/>
        <c:axId val="44765357"/>
      </c:barChart>
      <c:catAx>
        <c:axId val="1714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357"/>
        <c:auto val="1"/>
        <c:lblAlgn val="ctr"/>
        <c:lblOffset val="100"/>
        <c:noMultiLvlLbl val="0"/>
      </c:catAx>
      <c:valAx>
        <c:axId val="4476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90222"/>
        <c:axId val="31488701"/>
      </c:barChart>
      <c:catAx>
        <c:axId val="3029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701"/>
        <c:auto val="1"/>
        <c:lblAlgn val="ctr"/>
        <c:lblOffset val="100"/>
        <c:noMultiLvlLbl val="0"/>
      </c:catAx>
      <c:valAx>
        <c:axId val="3148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68466"/>
        <c:axId val="11112800"/>
      </c:barChart>
      <c:catAx>
        <c:axId val="5786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800"/>
        <c:auto val="1"/>
        <c:lblAlgn val="ctr"/>
        <c:lblOffset val="100"/>
        <c:noMultiLvlLbl val="0"/>
      </c:catAx>
      <c:valAx>
        <c:axId val="1111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06614"/>
        <c:axId val="55843154"/>
      </c:barChart>
      <c:catAx>
        <c:axId val="8980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154"/>
        <c:auto val="1"/>
        <c:lblAlgn val="ctr"/>
        <c:lblOffset val="100"/>
        <c:noMultiLvlLbl val="0"/>
      </c:catAx>
      <c:valAx>
        <c:axId val="5584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24263"/>
        <c:axId val="25996997"/>
      </c:barChart>
      <c:catAx>
        <c:axId val="7682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997"/>
        <c:auto val="1"/>
        <c:lblAlgn val="ctr"/>
        <c:lblOffset val="100"/>
        <c:noMultiLvlLbl val="0"/>
      </c:catAx>
      <c:valAx>
        <c:axId val="2599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59207"/>
        <c:axId val="78237249"/>
      </c:barChart>
      <c:catAx>
        <c:axId val="8105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249"/>
        <c:auto val="1"/>
        <c:lblAlgn val="ctr"/>
        <c:lblOffset val="100"/>
        <c:noMultiLvlLbl val="0"/>
      </c:catAx>
      <c:valAx>
        <c:axId val="7823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44678"/>
        <c:axId val="75707917"/>
      </c:barChart>
      <c:catAx>
        <c:axId val="8494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917"/>
        <c:auto val="1"/>
        <c:lblAlgn val="ctr"/>
        <c:lblOffset val="100"/>
        <c:noMultiLvlLbl val="0"/>
      </c:catAx>
      <c:valAx>
        <c:axId val="7570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36399"/>
        <c:axId val="43529713"/>
      </c:barChart>
      <c:catAx>
        <c:axId val="9203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713"/>
        <c:auto val="1"/>
        <c:lblAlgn val="ctr"/>
        <c:lblOffset val="100"/>
        <c:noMultiLvlLbl val="0"/>
      </c:catAx>
      <c:valAx>
        <c:axId val="4352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96351"/>
        <c:axId val="52372630"/>
      </c:barChart>
      <c:catAx>
        <c:axId val="9099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630"/>
        <c:auto val="1"/>
        <c:lblAlgn val="ctr"/>
        <c:lblOffset val="100"/>
        <c:noMultiLvlLbl val="0"/>
      </c:catAx>
      <c:valAx>
        <c:axId val="5237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61904"/>
        <c:axId val="14904189"/>
      </c:barChart>
      <c:catAx>
        <c:axId val="3516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189"/>
        <c:auto val="1"/>
        <c:lblAlgn val="ctr"/>
        <c:lblOffset val="100"/>
        <c:noMultiLvlLbl val="0"/>
      </c:catAx>
      <c:valAx>
        <c:axId val="1490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90309"/>
        <c:axId val="45035826"/>
      </c:barChart>
      <c:catAx>
        <c:axId val="6729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826"/>
        <c:auto val="1"/>
        <c:lblAlgn val="ctr"/>
        <c:lblOffset val="100"/>
        <c:noMultiLvlLbl val="0"/>
      </c:catAx>
      <c:valAx>
        <c:axId val="4503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94488"/>
        <c:axId val="8345468"/>
      </c:barChart>
      <c:catAx>
        <c:axId val="2339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68"/>
        <c:auto val="1"/>
        <c:lblAlgn val="ctr"/>
        <c:lblOffset val="100"/>
        <c:noMultiLvlLbl val="0"/>
      </c:catAx>
      <c:valAx>
        <c:axId val="834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20293"/>
        <c:axId val="66123949"/>
      </c:barChart>
      <c:catAx>
        <c:axId val="2812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949"/>
        <c:auto val="1"/>
        <c:lblAlgn val="ctr"/>
        <c:lblOffset val="100"/>
        <c:noMultiLvlLbl val="0"/>
      </c:catAx>
      <c:valAx>
        <c:axId val="6612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00150"/>
        <c:axId val="40696320"/>
      </c:barChart>
      <c:catAx>
        <c:axId val="2810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320"/>
        <c:auto val="1"/>
        <c:lblAlgn val="ctr"/>
        <c:lblOffset val="100"/>
        <c:noMultiLvlLbl val="0"/>
      </c:catAx>
      <c:valAx>
        <c:axId val="4069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8855"/>
        <c:axId val="35567241"/>
      </c:barChart>
      <c:catAx>
        <c:axId val="229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241"/>
        <c:auto val="1"/>
        <c:lblAlgn val="ctr"/>
        <c:lblOffset val="100"/>
        <c:noMultiLvlLbl val="0"/>
      </c:catAx>
      <c:valAx>
        <c:axId val="3556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44699"/>
        <c:axId val="79924167"/>
      </c:barChart>
      <c:catAx>
        <c:axId val="8254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167"/>
        <c:auto val="1"/>
        <c:lblAlgn val="ctr"/>
        <c:lblOffset val="100"/>
        <c:noMultiLvlLbl val="0"/>
      </c:catAx>
      <c:valAx>
        <c:axId val="7992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82279"/>
        <c:axId val="94584520"/>
      </c:barChart>
      <c:catAx>
        <c:axId val="1288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520"/>
        <c:auto val="1"/>
        <c:lblAlgn val="ctr"/>
        <c:lblOffset val="100"/>
        <c:noMultiLvlLbl val="0"/>
      </c:catAx>
      <c:valAx>
        <c:axId val="9458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80316"/>
        <c:axId val="81441811"/>
      </c:barChart>
      <c:catAx>
        <c:axId val="3138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811"/>
        <c:auto val="1"/>
        <c:lblAlgn val="ctr"/>
        <c:lblOffset val="100"/>
        <c:noMultiLvlLbl val="0"/>
      </c:catAx>
      <c:valAx>
        <c:axId val="8144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