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61526"/>
        <c:axId val="13250326"/>
      </c:scatterChart>
      <c:valAx>
        <c:axId val="6346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326"/>
        <c:crossesAt val="0"/>
        <c:crossBetween val="midCat"/>
      </c:valAx>
      <c:valAx>
        <c:axId val="1325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5913"/>
        <c:axId val="40760664"/>
      </c:scatterChart>
      <c:valAx>
        <c:axId val="1890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664"/>
        <c:crossesAt val="0"/>
        <c:crossBetween val="midCat"/>
      </c:valAx>
      <c:valAx>
        <c:axId val="4076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06868"/>
        <c:axId val="21458341"/>
      </c:scatterChart>
      <c:valAx>
        <c:axId val="3930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341"/>
        <c:crossesAt val="0"/>
        <c:crossBetween val="midCat"/>
      </c:valAx>
      <c:valAx>
        <c:axId val="2145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4019"/>
        <c:axId val="68332583"/>
      </c:scatterChart>
      <c:valAx>
        <c:axId val="7166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583"/>
        <c:crossesAt val="0"/>
        <c:crossBetween val="midCat"/>
      </c:valAx>
      <c:valAx>
        <c:axId val="6833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