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81924"/>
        <c:axId val="81327249"/>
      </c:barChart>
      <c:catAx>
        <c:axId val="6048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249"/>
        <c:auto val="1"/>
        <c:lblAlgn val="ctr"/>
        <c:lblOffset val="100"/>
        <c:noMultiLvlLbl val="0"/>
      </c:catAx>
      <c:valAx>
        <c:axId val="8132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04146"/>
        <c:axId val="79044509"/>
      </c:barChart>
      <c:catAx>
        <c:axId val="1150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509"/>
        <c:auto val="1"/>
        <c:lblAlgn val="ctr"/>
        <c:lblOffset val="100"/>
        <c:noMultiLvlLbl val="0"/>
      </c:catAx>
      <c:valAx>
        <c:axId val="7904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77999"/>
        <c:axId val="99749852"/>
      </c:barChart>
      <c:catAx>
        <c:axId val="8777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852"/>
        <c:auto val="1"/>
        <c:lblAlgn val="ctr"/>
        <c:lblOffset val="100"/>
        <c:noMultiLvlLbl val="0"/>
      </c:catAx>
      <c:valAx>
        <c:axId val="9974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87921"/>
        <c:axId val="99807907"/>
      </c:barChart>
      <c:catAx>
        <c:axId val="1558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907"/>
        <c:auto val="1"/>
        <c:lblAlgn val="ctr"/>
        <c:lblOffset val="100"/>
        <c:noMultiLvlLbl val="0"/>
      </c:catAx>
      <c:valAx>
        <c:axId val="9980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3331"/>
        <c:axId val="24587015"/>
      </c:barChart>
      <c:catAx>
        <c:axId val="434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015"/>
        <c:auto val="1"/>
        <c:lblAlgn val="ctr"/>
        <c:lblOffset val="100"/>
        <c:noMultiLvlLbl val="0"/>
      </c:catAx>
      <c:valAx>
        <c:axId val="2458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3262"/>
        <c:axId val="21701920"/>
      </c:barChart>
      <c:catAx>
        <c:axId val="716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920"/>
        <c:auto val="1"/>
        <c:lblAlgn val="ctr"/>
        <c:lblOffset val="100"/>
        <c:noMultiLvlLbl val="0"/>
      </c:catAx>
      <c:valAx>
        <c:axId val="2170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13769"/>
        <c:axId val="63075967"/>
      </c:barChart>
      <c:catAx>
        <c:axId val="7161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967"/>
        <c:auto val="1"/>
        <c:lblAlgn val="ctr"/>
        <c:lblOffset val="100"/>
        <c:noMultiLvlLbl val="0"/>
      </c:catAx>
      <c:valAx>
        <c:axId val="6307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33654"/>
        <c:axId val="32713389"/>
      </c:barChart>
      <c:catAx>
        <c:axId val="2093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389"/>
        <c:auto val="1"/>
        <c:lblAlgn val="ctr"/>
        <c:lblOffset val="100"/>
        <c:noMultiLvlLbl val="0"/>
      </c:catAx>
      <c:valAx>
        <c:axId val="3271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80484"/>
        <c:axId val="57280711"/>
      </c:barChart>
      <c:catAx>
        <c:axId val="9718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711"/>
        <c:auto val="1"/>
        <c:lblAlgn val="ctr"/>
        <c:lblOffset val="100"/>
        <c:noMultiLvlLbl val="0"/>
      </c:catAx>
      <c:valAx>
        <c:axId val="5728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48075"/>
        <c:axId val="36824987"/>
      </c:barChart>
      <c:catAx>
        <c:axId val="1114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987"/>
        <c:auto val="1"/>
        <c:lblAlgn val="ctr"/>
        <c:lblOffset val="100"/>
        <c:noMultiLvlLbl val="0"/>
      </c:catAx>
      <c:valAx>
        <c:axId val="3682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21944"/>
        <c:axId val="95971713"/>
      </c:barChart>
      <c:catAx>
        <c:axId val="2842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713"/>
        <c:auto val="1"/>
        <c:lblAlgn val="ctr"/>
        <c:lblOffset val="100"/>
        <c:noMultiLvlLbl val="0"/>
      </c:catAx>
      <c:valAx>
        <c:axId val="9597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71554"/>
        <c:axId val="21676146"/>
      </c:barChart>
      <c:catAx>
        <c:axId val="3457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146"/>
        <c:auto val="1"/>
        <c:lblAlgn val="ctr"/>
        <c:lblOffset val="100"/>
        <c:noMultiLvlLbl val="0"/>
      </c:catAx>
      <c:valAx>
        <c:axId val="216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31575"/>
        <c:axId val="20950602"/>
      </c:barChart>
      <c:catAx>
        <c:axId val="6703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602"/>
        <c:auto val="1"/>
        <c:lblAlgn val="ctr"/>
        <c:lblOffset val="100"/>
        <c:noMultiLvlLbl val="0"/>
      </c:catAx>
      <c:valAx>
        <c:axId val="2095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89937"/>
        <c:axId val="64705756"/>
      </c:barChart>
      <c:catAx>
        <c:axId val="6938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756"/>
        <c:auto val="1"/>
        <c:lblAlgn val="ctr"/>
        <c:lblOffset val="100"/>
        <c:noMultiLvlLbl val="0"/>
      </c:catAx>
      <c:valAx>
        <c:axId val="6470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94562"/>
        <c:axId val="89745530"/>
      </c:barChart>
      <c:catAx>
        <c:axId val="9519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530"/>
        <c:auto val="1"/>
        <c:lblAlgn val="ctr"/>
        <c:lblOffset val="100"/>
        <c:noMultiLvlLbl val="0"/>
      </c:catAx>
      <c:valAx>
        <c:axId val="8974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1632"/>
        <c:axId val="93482025"/>
      </c:barChart>
      <c:catAx>
        <c:axId val="195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025"/>
        <c:auto val="1"/>
        <c:lblAlgn val="ctr"/>
        <c:lblOffset val="100"/>
        <c:noMultiLvlLbl val="0"/>
      </c:catAx>
      <c:valAx>
        <c:axId val="9348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39434"/>
        <c:axId val="20064549"/>
      </c:barChart>
      <c:catAx>
        <c:axId val="4923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549"/>
        <c:auto val="1"/>
        <c:lblAlgn val="ctr"/>
        <c:lblOffset val="100"/>
        <c:noMultiLvlLbl val="0"/>
      </c:catAx>
      <c:valAx>
        <c:axId val="2006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21799"/>
        <c:axId val="33230518"/>
      </c:barChart>
      <c:catAx>
        <c:axId val="6512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518"/>
        <c:auto val="1"/>
        <c:lblAlgn val="ctr"/>
        <c:lblOffset val="100"/>
        <c:noMultiLvlLbl val="0"/>
      </c:catAx>
      <c:valAx>
        <c:axId val="3323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