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3403"/>
        <c:axId val="77235093"/>
      </c:scatterChart>
      <c:valAx>
        <c:axId val="700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093"/>
        <c:crossesAt val="0"/>
        <c:crossBetween val="midCat"/>
      </c:valAx>
      <c:valAx>
        <c:axId val="7723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18100"/>
        <c:axId val="17821023"/>
      </c:scatterChart>
      <c:valAx>
        <c:axId val="3221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023"/>
        <c:crossesAt val="0"/>
        <c:crossBetween val="midCat"/>
      </c:valAx>
      <c:valAx>
        <c:axId val="1782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31924"/>
        <c:axId val="18976484"/>
      </c:scatterChart>
      <c:valAx>
        <c:axId val="4283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484"/>
        <c:crossesAt val="0"/>
        <c:crossBetween val="midCat"/>
      </c:valAx>
      <c:valAx>
        <c:axId val="1897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6691"/>
        <c:axId val="68699027"/>
      </c:scatterChart>
      <c:valAx>
        <c:axId val="5841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027"/>
        <c:crossesAt val="0"/>
        <c:crossBetween val="midCat"/>
      </c:valAx>
      <c:valAx>
        <c:axId val="6869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