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50997"/>
        <c:axId val="56427364"/>
      </c:barChart>
      <c:catAx>
        <c:axId val="1525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364"/>
        <c:auto val="1"/>
        <c:lblAlgn val="ctr"/>
        <c:lblOffset val="100"/>
        <c:noMultiLvlLbl val="0"/>
      </c:catAx>
      <c:valAx>
        <c:axId val="5642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50415"/>
        <c:axId val="33219953"/>
      </c:barChart>
      <c:catAx>
        <c:axId val="4565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953"/>
        <c:auto val="1"/>
        <c:lblAlgn val="ctr"/>
        <c:lblOffset val="100"/>
        <c:noMultiLvlLbl val="0"/>
      </c:catAx>
      <c:valAx>
        <c:axId val="3321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43113"/>
        <c:axId val="17366656"/>
      </c:barChart>
      <c:catAx>
        <c:axId val="5434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656"/>
        <c:auto val="1"/>
        <c:lblAlgn val="ctr"/>
        <c:lblOffset val="100"/>
        <c:noMultiLvlLbl val="0"/>
      </c:catAx>
      <c:valAx>
        <c:axId val="1736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69418"/>
        <c:axId val="33776356"/>
      </c:barChart>
      <c:catAx>
        <c:axId val="9516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356"/>
        <c:auto val="1"/>
        <c:lblAlgn val="ctr"/>
        <c:lblOffset val="100"/>
        <c:noMultiLvlLbl val="0"/>
      </c:catAx>
      <c:valAx>
        <c:axId val="3377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76608"/>
        <c:axId val="26274000"/>
      </c:barChart>
      <c:catAx>
        <c:axId val="8347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000"/>
        <c:auto val="1"/>
        <c:lblAlgn val="ctr"/>
        <c:lblOffset val="100"/>
        <c:noMultiLvlLbl val="0"/>
      </c:catAx>
      <c:valAx>
        <c:axId val="2627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93326"/>
        <c:axId val="56268248"/>
      </c:barChart>
      <c:catAx>
        <c:axId val="9609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248"/>
        <c:auto val="1"/>
        <c:lblAlgn val="ctr"/>
        <c:lblOffset val="100"/>
        <c:noMultiLvlLbl val="0"/>
      </c:catAx>
      <c:valAx>
        <c:axId val="5626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34558"/>
        <c:axId val="24123193"/>
      </c:barChart>
      <c:catAx>
        <c:axId val="7083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193"/>
        <c:auto val="1"/>
        <c:lblAlgn val="ctr"/>
        <c:lblOffset val="100"/>
        <c:noMultiLvlLbl val="0"/>
      </c:catAx>
      <c:valAx>
        <c:axId val="2412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59843"/>
        <c:axId val="24524712"/>
      </c:barChart>
      <c:catAx>
        <c:axId val="9755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712"/>
        <c:auto val="1"/>
        <c:lblAlgn val="ctr"/>
        <c:lblOffset val="100"/>
        <c:noMultiLvlLbl val="0"/>
      </c:catAx>
      <c:valAx>
        <c:axId val="2452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31855"/>
        <c:axId val="20498377"/>
      </c:barChart>
      <c:catAx>
        <c:axId val="9053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377"/>
        <c:auto val="1"/>
        <c:lblAlgn val="ctr"/>
        <c:lblOffset val="100"/>
        <c:noMultiLvlLbl val="0"/>
      </c:catAx>
      <c:valAx>
        <c:axId val="2049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7689"/>
        <c:axId val="85654263"/>
      </c:barChart>
      <c:catAx>
        <c:axId val="510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263"/>
        <c:auto val="1"/>
        <c:lblAlgn val="ctr"/>
        <c:lblOffset val="100"/>
        <c:noMultiLvlLbl val="0"/>
      </c:catAx>
      <c:valAx>
        <c:axId val="8565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49044"/>
        <c:axId val="95500540"/>
      </c:barChart>
      <c:catAx>
        <c:axId val="6094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540"/>
        <c:auto val="1"/>
        <c:lblAlgn val="ctr"/>
        <c:lblOffset val="100"/>
        <c:noMultiLvlLbl val="0"/>
      </c:catAx>
      <c:valAx>
        <c:axId val="9550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64444"/>
        <c:axId val="17456001"/>
      </c:barChart>
      <c:catAx>
        <c:axId val="7516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001"/>
        <c:auto val="1"/>
        <c:lblAlgn val="ctr"/>
        <c:lblOffset val="100"/>
        <c:noMultiLvlLbl val="0"/>
      </c:catAx>
      <c:valAx>
        <c:axId val="1745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29904"/>
        <c:axId val="4716579"/>
      </c:barChart>
      <c:catAx>
        <c:axId val="1682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79"/>
        <c:auto val="1"/>
        <c:lblAlgn val="ctr"/>
        <c:lblOffset val="100"/>
        <c:noMultiLvlLbl val="0"/>
      </c:catAx>
      <c:valAx>
        <c:axId val="471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70541"/>
        <c:axId val="97708520"/>
      </c:barChart>
      <c:catAx>
        <c:axId val="5317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520"/>
        <c:auto val="1"/>
        <c:lblAlgn val="ctr"/>
        <c:lblOffset val="100"/>
        <c:noMultiLvlLbl val="0"/>
      </c:catAx>
      <c:valAx>
        <c:axId val="9770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90393"/>
        <c:axId val="95122064"/>
      </c:barChart>
      <c:catAx>
        <c:axId val="5299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064"/>
        <c:auto val="1"/>
        <c:lblAlgn val="ctr"/>
        <c:lblOffset val="100"/>
        <c:noMultiLvlLbl val="0"/>
      </c:catAx>
      <c:valAx>
        <c:axId val="9512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32831"/>
        <c:axId val="49960679"/>
      </c:barChart>
      <c:catAx>
        <c:axId val="7623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679"/>
        <c:auto val="1"/>
        <c:lblAlgn val="ctr"/>
        <c:lblOffset val="100"/>
        <c:noMultiLvlLbl val="0"/>
      </c:catAx>
      <c:valAx>
        <c:axId val="4996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57294"/>
        <c:axId val="11221262"/>
      </c:barChart>
      <c:catAx>
        <c:axId val="1425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262"/>
        <c:auto val="1"/>
        <c:lblAlgn val="ctr"/>
        <c:lblOffset val="100"/>
        <c:noMultiLvlLbl val="0"/>
      </c:catAx>
      <c:valAx>
        <c:axId val="1122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23435"/>
        <c:axId val="74263436"/>
      </c:barChart>
      <c:catAx>
        <c:axId val="6002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436"/>
        <c:auto val="1"/>
        <c:lblAlgn val="ctr"/>
        <c:lblOffset val="100"/>
        <c:noMultiLvlLbl val="0"/>
      </c:catAx>
      <c:valAx>
        <c:axId val="7426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