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25757"/>
        <c:axId val="20160060"/>
      </c:scatterChart>
      <c:valAx>
        <c:axId val="9122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060"/>
        <c:crossesAt val="0"/>
        <c:crossBetween val="midCat"/>
      </c:valAx>
      <c:valAx>
        <c:axId val="2016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87001"/>
        <c:axId val="3998098"/>
      </c:scatterChart>
      <c:valAx>
        <c:axId val="7908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98"/>
        <c:crossesAt val="0"/>
        <c:crossBetween val="midCat"/>
      </c:valAx>
      <c:valAx>
        <c:axId val="399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6544"/>
        <c:axId val="93412168"/>
      </c:scatterChart>
      <c:valAx>
        <c:axId val="7103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168"/>
        <c:crossesAt val="0"/>
        <c:crossBetween val="midCat"/>
      </c:valAx>
      <c:valAx>
        <c:axId val="9341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2023"/>
        <c:axId val="70693304"/>
      </c:scatterChart>
      <c:valAx>
        <c:axId val="8136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04"/>
        <c:crossesAt val="0"/>
        <c:crossBetween val="midCat"/>
      </c:valAx>
      <c:valAx>
        <c:axId val="7069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