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3709"/>
        <c:axId val="30115765"/>
      </c:scatterChart>
      <c:valAx>
        <c:axId val="1683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765"/>
        <c:crossesAt val="0"/>
        <c:crossBetween val="midCat"/>
      </c:valAx>
      <c:valAx>
        <c:axId val="3011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56247"/>
        <c:axId val="67824287"/>
      </c:scatterChart>
      <c:valAx>
        <c:axId val="891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87"/>
        <c:crossesAt val="0"/>
        <c:crossBetween val="midCat"/>
      </c:valAx>
      <c:valAx>
        <c:axId val="678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18998"/>
        <c:axId val="27239360"/>
      </c:scatterChart>
      <c:valAx>
        <c:axId val="133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360"/>
        <c:crossesAt val="0"/>
        <c:crossBetween val="midCat"/>
      </c:valAx>
      <c:valAx>
        <c:axId val="2723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8558"/>
        <c:axId val="83976561"/>
      </c:scatterChart>
      <c:valAx>
        <c:axId val="8076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561"/>
        <c:crossesAt val="0"/>
        <c:crossBetween val="midCat"/>
      </c:valAx>
      <c:valAx>
        <c:axId val="8397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