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45184"/>
        <c:axId val="65897556"/>
      </c:barChart>
      <c:catAx>
        <c:axId val="8474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556"/>
        <c:auto val="1"/>
        <c:lblAlgn val="ctr"/>
        <c:lblOffset val="100"/>
        <c:noMultiLvlLbl val="0"/>
      </c:catAx>
      <c:valAx>
        <c:axId val="6589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15460"/>
        <c:axId val="97737203"/>
      </c:barChart>
      <c:catAx>
        <c:axId val="3751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203"/>
        <c:auto val="1"/>
        <c:lblAlgn val="ctr"/>
        <c:lblOffset val="100"/>
        <c:noMultiLvlLbl val="0"/>
      </c:catAx>
      <c:valAx>
        <c:axId val="9773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21667"/>
        <c:axId val="54038506"/>
      </c:barChart>
      <c:catAx>
        <c:axId val="5692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506"/>
        <c:auto val="1"/>
        <c:lblAlgn val="ctr"/>
        <c:lblOffset val="100"/>
        <c:noMultiLvlLbl val="0"/>
      </c:catAx>
      <c:valAx>
        <c:axId val="5403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10344"/>
        <c:axId val="1411640"/>
      </c:barChart>
      <c:catAx>
        <c:axId val="7631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40"/>
        <c:auto val="1"/>
        <c:lblAlgn val="ctr"/>
        <c:lblOffset val="100"/>
        <c:noMultiLvlLbl val="0"/>
      </c:catAx>
      <c:valAx>
        <c:axId val="141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21747"/>
        <c:axId val="91955968"/>
      </c:barChart>
      <c:catAx>
        <c:axId val="9952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968"/>
        <c:auto val="1"/>
        <c:lblAlgn val="ctr"/>
        <c:lblOffset val="100"/>
        <c:noMultiLvlLbl val="0"/>
      </c:catAx>
      <c:valAx>
        <c:axId val="9195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30028"/>
        <c:axId val="27480157"/>
      </c:barChart>
      <c:catAx>
        <c:axId val="1583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157"/>
        <c:auto val="1"/>
        <c:lblAlgn val="ctr"/>
        <c:lblOffset val="100"/>
        <c:noMultiLvlLbl val="0"/>
      </c:catAx>
      <c:valAx>
        <c:axId val="2748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62912"/>
        <c:axId val="8174371"/>
      </c:barChart>
      <c:catAx>
        <c:axId val="1876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71"/>
        <c:auto val="1"/>
        <c:lblAlgn val="ctr"/>
        <c:lblOffset val="100"/>
        <c:noMultiLvlLbl val="0"/>
      </c:catAx>
      <c:valAx>
        <c:axId val="817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44943"/>
        <c:axId val="45619517"/>
      </c:barChart>
      <c:catAx>
        <c:axId val="5574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517"/>
        <c:auto val="1"/>
        <c:lblAlgn val="ctr"/>
        <c:lblOffset val="100"/>
        <c:noMultiLvlLbl val="0"/>
      </c:catAx>
      <c:valAx>
        <c:axId val="4561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64125"/>
        <c:axId val="88037196"/>
      </c:barChart>
      <c:catAx>
        <c:axId val="9616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196"/>
        <c:auto val="1"/>
        <c:lblAlgn val="ctr"/>
        <c:lblOffset val="100"/>
        <c:noMultiLvlLbl val="0"/>
      </c:catAx>
      <c:valAx>
        <c:axId val="8803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48674"/>
        <c:axId val="48166140"/>
      </c:barChart>
      <c:catAx>
        <c:axId val="9244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140"/>
        <c:auto val="1"/>
        <c:lblAlgn val="ctr"/>
        <c:lblOffset val="100"/>
        <c:noMultiLvlLbl val="0"/>
      </c:catAx>
      <c:valAx>
        <c:axId val="4816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55960"/>
        <c:axId val="73187303"/>
      </c:barChart>
      <c:catAx>
        <c:axId val="7825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303"/>
        <c:auto val="1"/>
        <c:lblAlgn val="ctr"/>
        <c:lblOffset val="100"/>
        <c:noMultiLvlLbl val="0"/>
      </c:catAx>
      <c:valAx>
        <c:axId val="7318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5602"/>
        <c:axId val="6242679"/>
      </c:barChart>
      <c:catAx>
        <c:axId val="430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79"/>
        <c:auto val="1"/>
        <c:lblAlgn val="ctr"/>
        <c:lblOffset val="100"/>
        <c:noMultiLvlLbl val="0"/>
      </c:catAx>
      <c:valAx>
        <c:axId val="624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9896"/>
        <c:axId val="50433521"/>
      </c:barChart>
      <c:catAx>
        <c:axId val="203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521"/>
        <c:auto val="1"/>
        <c:lblAlgn val="ctr"/>
        <c:lblOffset val="100"/>
        <c:noMultiLvlLbl val="0"/>
      </c:catAx>
      <c:valAx>
        <c:axId val="5043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93548"/>
        <c:axId val="49587106"/>
      </c:barChart>
      <c:catAx>
        <c:axId val="7409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106"/>
        <c:auto val="1"/>
        <c:lblAlgn val="ctr"/>
        <c:lblOffset val="100"/>
        <c:noMultiLvlLbl val="0"/>
      </c:catAx>
      <c:valAx>
        <c:axId val="4958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54529"/>
        <c:axId val="54031505"/>
      </c:barChart>
      <c:catAx>
        <c:axId val="3685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505"/>
        <c:auto val="1"/>
        <c:lblAlgn val="ctr"/>
        <c:lblOffset val="100"/>
        <c:noMultiLvlLbl val="0"/>
      </c:catAx>
      <c:valAx>
        <c:axId val="5403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25148"/>
        <c:axId val="21067150"/>
      </c:barChart>
      <c:catAx>
        <c:axId val="4412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150"/>
        <c:auto val="1"/>
        <c:lblAlgn val="ctr"/>
        <c:lblOffset val="100"/>
        <c:noMultiLvlLbl val="0"/>
      </c:catAx>
      <c:valAx>
        <c:axId val="2106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54826"/>
        <c:axId val="32613304"/>
      </c:barChart>
      <c:catAx>
        <c:axId val="3105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304"/>
        <c:auto val="1"/>
        <c:lblAlgn val="ctr"/>
        <c:lblOffset val="100"/>
        <c:noMultiLvlLbl val="0"/>
      </c:catAx>
      <c:valAx>
        <c:axId val="3261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56413"/>
        <c:axId val="63227045"/>
      </c:barChart>
      <c:catAx>
        <c:axId val="1965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045"/>
        <c:auto val="1"/>
        <c:lblAlgn val="ctr"/>
        <c:lblOffset val="100"/>
        <c:noMultiLvlLbl val="0"/>
      </c:catAx>
      <c:valAx>
        <c:axId val="6322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