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25266"/>
        <c:axId val="1981506"/>
      </c:scatterChart>
      <c:valAx>
        <c:axId val="27525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06"/>
        <c:crossesAt val="0"/>
        <c:crossBetween val="midCat"/>
      </c:valAx>
      <c:valAx>
        <c:axId val="1981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56780"/>
        <c:axId val="48852341"/>
      </c:scatterChart>
      <c:valAx>
        <c:axId val="26356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341"/>
        <c:crossesAt val="0"/>
        <c:crossBetween val="midCat"/>
      </c:valAx>
      <c:valAx>
        <c:axId val="48852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93530"/>
        <c:axId val="58136103"/>
      </c:scatterChart>
      <c:valAx>
        <c:axId val="27793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103"/>
        <c:crossesAt val="0"/>
        <c:crossBetween val="midCat"/>
      </c:valAx>
      <c:valAx>
        <c:axId val="58136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36614"/>
        <c:axId val="11229918"/>
      </c:scatterChart>
      <c:valAx>
        <c:axId val="29036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918"/>
        <c:crossesAt val="0"/>
        <c:crossBetween val="midCat"/>
      </c:valAx>
      <c:valAx>
        <c:axId val="11229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