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90810"/>
        <c:axId val="41120609"/>
      </c:barChart>
      <c:catAx>
        <c:axId val="135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09"/>
        <c:auto val="1"/>
        <c:lblAlgn val="ctr"/>
        <c:lblOffset val="100"/>
        <c:noMultiLvlLbl val="0"/>
      </c:catAx>
      <c:valAx>
        <c:axId val="411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2058"/>
        <c:axId val="82109311"/>
      </c:barChart>
      <c:catAx>
        <c:axId val="7149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311"/>
        <c:auto val="1"/>
        <c:lblAlgn val="ctr"/>
        <c:lblOffset val="100"/>
        <c:noMultiLvlLbl val="0"/>
      </c:catAx>
      <c:valAx>
        <c:axId val="821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06888"/>
        <c:axId val="26404579"/>
      </c:barChart>
      <c:catAx>
        <c:axId val="4350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79"/>
        <c:auto val="1"/>
        <c:lblAlgn val="ctr"/>
        <c:lblOffset val="100"/>
        <c:noMultiLvlLbl val="0"/>
      </c:catAx>
      <c:valAx>
        <c:axId val="264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8738"/>
        <c:axId val="7806180"/>
      </c:barChart>
      <c:catAx>
        <c:axId val="696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0"/>
        <c:auto val="1"/>
        <c:lblAlgn val="ctr"/>
        <c:lblOffset val="100"/>
        <c:noMultiLvlLbl val="0"/>
      </c:catAx>
      <c:valAx>
        <c:axId val="78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5411"/>
        <c:axId val="46862125"/>
      </c:barChart>
      <c:catAx>
        <c:axId val="223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125"/>
        <c:auto val="1"/>
        <c:lblAlgn val="ctr"/>
        <c:lblOffset val="100"/>
        <c:noMultiLvlLbl val="0"/>
      </c:catAx>
      <c:valAx>
        <c:axId val="468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2256"/>
        <c:axId val="40354070"/>
      </c:barChart>
      <c:catAx>
        <c:axId val="298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70"/>
        <c:auto val="1"/>
        <c:lblAlgn val="ctr"/>
        <c:lblOffset val="100"/>
        <c:noMultiLvlLbl val="0"/>
      </c:catAx>
      <c:valAx>
        <c:axId val="403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8551"/>
        <c:axId val="78315955"/>
      </c:barChart>
      <c:catAx>
        <c:axId val="401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55"/>
        <c:auto val="1"/>
        <c:lblAlgn val="ctr"/>
        <c:lblOffset val="100"/>
        <c:noMultiLvlLbl val="0"/>
      </c:catAx>
      <c:valAx>
        <c:axId val="783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89847"/>
        <c:axId val="12467084"/>
      </c:barChart>
      <c:catAx>
        <c:axId val="365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84"/>
        <c:auto val="1"/>
        <c:lblAlgn val="ctr"/>
        <c:lblOffset val="100"/>
        <c:noMultiLvlLbl val="0"/>
      </c:catAx>
      <c:valAx>
        <c:axId val="124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3268"/>
        <c:axId val="8712820"/>
      </c:barChart>
      <c:catAx>
        <c:axId val="164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0"/>
        <c:auto val="1"/>
        <c:lblAlgn val="ctr"/>
        <c:lblOffset val="100"/>
        <c:noMultiLvlLbl val="0"/>
      </c:catAx>
      <c:valAx>
        <c:axId val="87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6566"/>
        <c:axId val="98375706"/>
      </c:barChart>
      <c:catAx>
        <c:axId val="910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06"/>
        <c:auto val="1"/>
        <c:lblAlgn val="ctr"/>
        <c:lblOffset val="100"/>
        <c:noMultiLvlLbl val="0"/>
      </c:catAx>
      <c:valAx>
        <c:axId val="983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3519"/>
        <c:axId val="43419365"/>
      </c:barChart>
      <c:catAx>
        <c:axId val="527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65"/>
        <c:auto val="1"/>
        <c:lblAlgn val="ctr"/>
        <c:lblOffset val="100"/>
        <c:noMultiLvlLbl val="0"/>
      </c:catAx>
      <c:valAx>
        <c:axId val="434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3162"/>
        <c:axId val="85519082"/>
      </c:barChart>
      <c:catAx>
        <c:axId val="8212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082"/>
        <c:auto val="1"/>
        <c:lblAlgn val="ctr"/>
        <c:lblOffset val="100"/>
        <c:noMultiLvlLbl val="0"/>
      </c:catAx>
      <c:valAx>
        <c:axId val="855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26383"/>
        <c:axId val="74743192"/>
      </c:barChart>
      <c:catAx>
        <c:axId val="256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192"/>
        <c:auto val="1"/>
        <c:lblAlgn val="ctr"/>
        <c:lblOffset val="100"/>
        <c:noMultiLvlLbl val="0"/>
      </c:catAx>
      <c:valAx>
        <c:axId val="74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22204"/>
        <c:axId val="7114054"/>
      </c:barChart>
      <c:catAx>
        <c:axId val="1092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4"/>
        <c:auto val="1"/>
        <c:lblAlgn val="ctr"/>
        <c:lblOffset val="100"/>
        <c:noMultiLvlLbl val="0"/>
      </c:catAx>
      <c:valAx>
        <c:axId val="71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3048"/>
        <c:axId val="60843813"/>
      </c:barChart>
      <c:catAx>
        <c:axId val="3898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13"/>
        <c:auto val="1"/>
        <c:lblAlgn val="ctr"/>
        <c:lblOffset val="100"/>
        <c:noMultiLvlLbl val="0"/>
      </c:catAx>
      <c:valAx>
        <c:axId val="608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93079"/>
        <c:axId val="61668996"/>
      </c:barChart>
      <c:catAx>
        <c:axId val="3809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96"/>
        <c:auto val="1"/>
        <c:lblAlgn val="ctr"/>
        <c:lblOffset val="100"/>
        <c:noMultiLvlLbl val="0"/>
      </c:catAx>
      <c:valAx>
        <c:axId val="616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3968"/>
        <c:axId val="56235778"/>
      </c:barChart>
      <c:catAx>
        <c:axId val="519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78"/>
        <c:auto val="1"/>
        <c:lblAlgn val="ctr"/>
        <c:lblOffset val="100"/>
        <c:noMultiLvlLbl val="0"/>
      </c:catAx>
      <c:valAx>
        <c:axId val="562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1414"/>
        <c:axId val="56914133"/>
      </c:barChart>
      <c:catAx>
        <c:axId val="715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133"/>
        <c:auto val="1"/>
        <c:lblAlgn val="ctr"/>
        <c:lblOffset val="100"/>
        <c:noMultiLvlLbl val="0"/>
      </c:catAx>
      <c:valAx>
        <c:axId val="569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