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55990"/>
        <c:axId val="53948190"/>
      </c:barChart>
      <c:catAx>
        <c:axId val="5295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190"/>
        <c:auto val="1"/>
        <c:lblAlgn val="ctr"/>
        <c:lblOffset val="100"/>
        <c:noMultiLvlLbl val="0"/>
      </c:catAx>
      <c:valAx>
        <c:axId val="5394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83218"/>
        <c:axId val="76104191"/>
      </c:barChart>
      <c:catAx>
        <c:axId val="8018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4191"/>
        <c:auto val="1"/>
        <c:lblAlgn val="ctr"/>
        <c:lblOffset val="100"/>
        <c:noMultiLvlLbl val="0"/>
      </c:catAx>
      <c:valAx>
        <c:axId val="7610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654535"/>
        <c:axId val="96669728"/>
      </c:barChart>
      <c:catAx>
        <c:axId val="9465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9728"/>
        <c:auto val="1"/>
        <c:lblAlgn val="ctr"/>
        <c:lblOffset val="100"/>
        <c:noMultiLvlLbl val="0"/>
      </c:catAx>
      <c:valAx>
        <c:axId val="9666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04018"/>
        <c:axId val="31224408"/>
      </c:barChart>
      <c:catAx>
        <c:axId val="3160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408"/>
        <c:auto val="1"/>
        <c:lblAlgn val="ctr"/>
        <c:lblOffset val="100"/>
        <c:noMultiLvlLbl val="0"/>
      </c:catAx>
      <c:valAx>
        <c:axId val="3122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28100"/>
        <c:axId val="85688976"/>
      </c:barChart>
      <c:catAx>
        <c:axId val="942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976"/>
        <c:auto val="1"/>
        <c:lblAlgn val="ctr"/>
        <c:lblOffset val="100"/>
        <c:noMultiLvlLbl val="0"/>
      </c:catAx>
      <c:valAx>
        <c:axId val="8568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8461"/>
        <c:axId val="88637004"/>
      </c:barChart>
      <c:catAx>
        <c:axId val="354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7004"/>
        <c:auto val="1"/>
        <c:lblAlgn val="ctr"/>
        <c:lblOffset val="100"/>
        <c:noMultiLvlLbl val="0"/>
      </c:catAx>
      <c:valAx>
        <c:axId val="8863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95927"/>
        <c:axId val="91167393"/>
      </c:barChart>
      <c:catAx>
        <c:axId val="3439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393"/>
        <c:auto val="1"/>
        <c:lblAlgn val="ctr"/>
        <c:lblOffset val="100"/>
        <c:noMultiLvlLbl val="0"/>
      </c:catAx>
      <c:valAx>
        <c:axId val="9116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22449"/>
        <c:axId val="43309023"/>
      </c:barChart>
      <c:catAx>
        <c:axId val="3642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023"/>
        <c:auto val="1"/>
        <c:lblAlgn val="ctr"/>
        <c:lblOffset val="100"/>
        <c:noMultiLvlLbl val="0"/>
      </c:catAx>
      <c:valAx>
        <c:axId val="4330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18166"/>
        <c:axId val="59646958"/>
      </c:barChart>
      <c:catAx>
        <c:axId val="5111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958"/>
        <c:auto val="1"/>
        <c:lblAlgn val="ctr"/>
        <c:lblOffset val="100"/>
        <c:noMultiLvlLbl val="0"/>
      </c:catAx>
      <c:valAx>
        <c:axId val="5964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60765"/>
        <c:axId val="26660859"/>
      </c:barChart>
      <c:catAx>
        <c:axId val="4326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859"/>
        <c:auto val="1"/>
        <c:lblAlgn val="ctr"/>
        <c:lblOffset val="100"/>
        <c:noMultiLvlLbl val="0"/>
      </c:catAx>
      <c:valAx>
        <c:axId val="2666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10226"/>
        <c:axId val="23172819"/>
      </c:barChart>
      <c:catAx>
        <c:axId val="6961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2819"/>
        <c:auto val="1"/>
        <c:lblAlgn val="ctr"/>
        <c:lblOffset val="100"/>
        <c:noMultiLvlLbl val="0"/>
      </c:catAx>
      <c:valAx>
        <c:axId val="2317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89174"/>
        <c:axId val="50850713"/>
      </c:barChart>
      <c:catAx>
        <c:axId val="6438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713"/>
        <c:auto val="1"/>
        <c:lblAlgn val="ctr"/>
        <c:lblOffset val="100"/>
        <c:noMultiLvlLbl val="0"/>
      </c:catAx>
      <c:valAx>
        <c:axId val="5085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43959"/>
        <c:axId val="1438448"/>
      </c:barChart>
      <c:catAx>
        <c:axId val="5484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48"/>
        <c:auto val="1"/>
        <c:lblAlgn val="ctr"/>
        <c:lblOffset val="100"/>
        <c:noMultiLvlLbl val="0"/>
      </c:catAx>
      <c:valAx>
        <c:axId val="143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16091"/>
        <c:axId val="71982599"/>
      </c:barChart>
      <c:catAx>
        <c:axId val="8751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2599"/>
        <c:auto val="1"/>
        <c:lblAlgn val="ctr"/>
        <c:lblOffset val="100"/>
        <c:noMultiLvlLbl val="0"/>
      </c:catAx>
      <c:valAx>
        <c:axId val="7198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1216"/>
        <c:axId val="11692655"/>
      </c:barChart>
      <c:catAx>
        <c:axId val="185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2655"/>
        <c:auto val="1"/>
        <c:lblAlgn val="ctr"/>
        <c:lblOffset val="100"/>
        <c:noMultiLvlLbl val="0"/>
      </c:catAx>
      <c:valAx>
        <c:axId val="1169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02894"/>
        <c:axId val="72424684"/>
      </c:barChart>
      <c:catAx>
        <c:axId val="6290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4684"/>
        <c:auto val="1"/>
        <c:lblAlgn val="ctr"/>
        <c:lblOffset val="100"/>
        <c:noMultiLvlLbl val="0"/>
      </c:catAx>
      <c:valAx>
        <c:axId val="7242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802077"/>
        <c:axId val="67805259"/>
      </c:barChart>
      <c:catAx>
        <c:axId val="1280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5259"/>
        <c:auto val="1"/>
        <c:lblAlgn val="ctr"/>
        <c:lblOffset val="100"/>
        <c:noMultiLvlLbl val="0"/>
      </c:catAx>
      <c:valAx>
        <c:axId val="6780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71757"/>
        <c:axId val="308924"/>
      </c:barChart>
      <c:catAx>
        <c:axId val="2737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4"/>
        <c:auto val="1"/>
        <c:lblAlgn val="ctr"/>
        <c:lblOffset val="100"/>
        <c:noMultiLvlLbl val="0"/>
      </c:catAx>
      <c:valAx>
        <c:axId val="30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