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15179"/>
        <c:axId val="4627895"/>
      </c:scatterChart>
      <c:valAx>
        <c:axId val="8231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95"/>
        <c:crossesAt val="0"/>
        <c:crossBetween val="midCat"/>
      </c:valAx>
      <c:valAx>
        <c:axId val="462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38228"/>
        <c:axId val="28659432"/>
      </c:scatterChart>
      <c:valAx>
        <c:axId val="6003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432"/>
        <c:crossesAt val="0"/>
        <c:crossBetween val="midCat"/>
      </c:valAx>
      <c:valAx>
        <c:axId val="2865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58673"/>
        <c:axId val="2937047"/>
      </c:scatterChart>
      <c:valAx>
        <c:axId val="2875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47"/>
        <c:crossesAt val="0"/>
        <c:crossBetween val="midCat"/>
      </c:valAx>
      <c:valAx>
        <c:axId val="293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46935"/>
        <c:axId val="73427434"/>
      </c:scatterChart>
      <c:valAx>
        <c:axId val="9274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434"/>
        <c:crossesAt val="0"/>
        <c:crossBetween val="midCat"/>
      </c:valAx>
      <c:valAx>
        <c:axId val="7342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