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81539"/>
        <c:axId val="73120598"/>
      </c:scatterChart>
      <c:valAx>
        <c:axId val="5578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598"/>
        <c:crossesAt val="0"/>
        <c:crossBetween val="midCat"/>
      </c:valAx>
      <c:valAx>
        <c:axId val="7312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8385"/>
        <c:axId val="18108086"/>
      </c:scatterChart>
      <c:valAx>
        <c:axId val="7552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086"/>
        <c:crossesAt val="0"/>
        <c:crossBetween val="midCat"/>
      </c:valAx>
      <c:valAx>
        <c:axId val="1810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8214"/>
        <c:axId val="72134787"/>
      </c:scatterChart>
      <c:valAx>
        <c:axId val="2419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787"/>
        <c:crossesAt val="0"/>
        <c:crossBetween val="midCat"/>
      </c:valAx>
      <c:valAx>
        <c:axId val="7213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05794"/>
        <c:axId val="74250598"/>
      </c:scatterChart>
      <c:valAx>
        <c:axId val="6150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598"/>
        <c:crossesAt val="0"/>
        <c:crossBetween val="midCat"/>
      </c:valAx>
      <c:valAx>
        <c:axId val="7425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