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2196"/>
        <c:axId val="26936975"/>
      </c:barChart>
      <c:catAx>
        <c:axId val="1410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975"/>
        <c:auto val="1"/>
        <c:lblAlgn val="ctr"/>
        <c:lblOffset val="100"/>
        <c:noMultiLvlLbl val="0"/>
      </c:catAx>
      <c:valAx>
        <c:axId val="269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28048"/>
        <c:axId val="6887874"/>
      </c:barChart>
      <c:catAx>
        <c:axId val="3172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74"/>
        <c:auto val="1"/>
        <c:lblAlgn val="ctr"/>
        <c:lblOffset val="100"/>
        <c:noMultiLvlLbl val="0"/>
      </c:catAx>
      <c:valAx>
        <c:axId val="68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67096"/>
        <c:axId val="84983652"/>
      </c:barChart>
      <c:catAx>
        <c:axId val="108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52"/>
        <c:auto val="1"/>
        <c:lblAlgn val="ctr"/>
        <c:lblOffset val="100"/>
        <c:noMultiLvlLbl val="0"/>
      </c:catAx>
      <c:valAx>
        <c:axId val="849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26620"/>
        <c:axId val="64273463"/>
      </c:barChart>
      <c:catAx>
        <c:axId val="261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463"/>
        <c:auto val="1"/>
        <c:lblAlgn val="ctr"/>
        <c:lblOffset val="100"/>
        <c:noMultiLvlLbl val="0"/>
      </c:catAx>
      <c:valAx>
        <c:axId val="642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8475"/>
        <c:axId val="73925798"/>
      </c:barChart>
      <c:catAx>
        <c:axId val="1990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98"/>
        <c:auto val="1"/>
        <c:lblAlgn val="ctr"/>
        <c:lblOffset val="100"/>
        <c:noMultiLvlLbl val="0"/>
      </c:catAx>
      <c:valAx>
        <c:axId val="739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25314"/>
        <c:axId val="39922059"/>
      </c:barChart>
      <c:catAx>
        <c:axId val="625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059"/>
        <c:auto val="1"/>
        <c:lblAlgn val="ctr"/>
        <c:lblOffset val="100"/>
        <c:noMultiLvlLbl val="0"/>
      </c:catAx>
      <c:valAx>
        <c:axId val="399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0780"/>
        <c:axId val="36070821"/>
      </c:barChart>
      <c:catAx>
        <c:axId val="9723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821"/>
        <c:auto val="1"/>
        <c:lblAlgn val="ctr"/>
        <c:lblOffset val="100"/>
        <c:noMultiLvlLbl val="0"/>
      </c:catAx>
      <c:valAx>
        <c:axId val="360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92767"/>
        <c:axId val="39099866"/>
      </c:barChart>
      <c:catAx>
        <c:axId val="8519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866"/>
        <c:auto val="1"/>
        <c:lblAlgn val="ctr"/>
        <c:lblOffset val="100"/>
        <c:noMultiLvlLbl val="0"/>
      </c:catAx>
      <c:valAx>
        <c:axId val="390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19479"/>
        <c:axId val="57380878"/>
      </c:barChart>
      <c:catAx>
        <c:axId val="248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878"/>
        <c:auto val="1"/>
        <c:lblAlgn val="ctr"/>
        <c:lblOffset val="100"/>
        <c:noMultiLvlLbl val="0"/>
      </c:catAx>
      <c:valAx>
        <c:axId val="573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33509"/>
        <c:axId val="78823246"/>
      </c:barChart>
      <c:catAx>
        <c:axId val="413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246"/>
        <c:auto val="1"/>
        <c:lblAlgn val="ctr"/>
        <c:lblOffset val="100"/>
        <c:noMultiLvlLbl val="0"/>
      </c:catAx>
      <c:valAx>
        <c:axId val="788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40335"/>
        <c:axId val="22945068"/>
      </c:barChart>
      <c:catAx>
        <c:axId val="8434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068"/>
        <c:auto val="1"/>
        <c:lblAlgn val="ctr"/>
        <c:lblOffset val="100"/>
        <c:noMultiLvlLbl val="0"/>
      </c:catAx>
      <c:valAx>
        <c:axId val="229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9528"/>
        <c:axId val="194717"/>
      </c:barChart>
      <c:catAx>
        <c:axId val="734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7"/>
        <c:auto val="1"/>
        <c:lblAlgn val="ctr"/>
        <c:lblOffset val="100"/>
        <c:noMultiLvlLbl val="0"/>
      </c:catAx>
      <c:valAx>
        <c:axId val="1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290"/>
        <c:axId val="98188849"/>
      </c:barChart>
      <c:catAx>
        <c:axId val="12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849"/>
        <c:auto val="1"/>
        <c:lblAlgn val="ctr"/>
        <c:lblOffset val="100"/>
        <c:noMultiLvlLbl val="0"/>
      </c:catAx>
      <c:valAx>
        <c:axId val="981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42899"/>
        <c:axId val="9285262"/>
      </c:barChart>
      <c:catAx>
        <c:axId val="244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62"/>
        <c:auto val="1"/>
        <c:lblAlgn val="ctr"/>
        <c:lblOffset val="100"/>
        <c:noMultiLvlLbl val="0"/>
      </c:catAx>
      <c:valAx>
        <c:axId val="92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08499"/>
        <c:axId val="11739205"/>
      </c:barChart>
      <c:catAx>
        <c:axId val="942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205"/>
        <c:auto val="1"/>
        <c:lblAlgn val="ctr"/>
        <c:lblOffset val="100"/>
        <c:noMultiLvlLbl val="0"/>
      </c:catAx>
      <c:valAx>
        <c:axId val="117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69973"/>
        <c:axId val="30484925"/>
      </c:barChart>
      <c:catAx>
        <c:axId val="812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925"/>
        <c:auto val="1"/>
        <c:lblAlgn val="ctr"/>
        <c:lblOffset val="100"/>
        <c:noMultiLvlLbl val="0"/>
      </c:catAx>
      <c:valAx>
        <c:axId val="304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15148"/>
        <c:axId val="25654648"/>
      </c:barChart>
      <c:catAx>
        <c:axId val="805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48"/>
        <c:auto val="1"/>
        <c:lblAlgn val="ctr"/>
        <c:lblOffset val="100"/>
        <c:noMultiLvlLbl val="0"/>
      </c:catAx>
      <c:valAx>
        <c:axId val="256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1310"/>
        <c:axId val="5239662"/>
      </c:barChart>
      <c:catAx>
        <c:axId val="5120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62"/>
        <c:auto val="1"/>
        <c:lblAlgn val="ctr"/>
        <c:lblOffset val="100"/>
        <c:noMultiLvlLbl val="0"/>
      </c:catAx>
      <c:valAx>
        <c:axId val="52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