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30136"/>
        <c:axId val="9573311"/>
      </c:scatterChart>
      <c:valAx>
        <c:axId val="61330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11"/>
        <c:crossesAt val="0"/>
        <c:crossBetween val="midCat"/>
      </c:valAx>
      <c:valAx>
        <c:axId val="957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03712"/>
        <c:axId val="38482421"/>
      </c:scatterChart>
      <c:valAx>
        <c:axId val="2890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421"/>
        <c:crossesAt val="0"/>
        <c:crossBetween val="midCat"/>
      </c:valAx>
      <c:valAx>
        <c:axId val="38482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61292"/>
        <c:axId val="93645276"/>
      </c:scatterChart>
      <c:valAx>
        <c:axId val="41561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276"/>
        <c:crossesAt val="0"/>
        <c:crossBetween val="midCat"/>
      </c:valAx>
      <c:valAx>
        <c:axId val="93645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2316"/>
        <c:axId val="37191514"/>
      </c:scatterChart>
      <c:valAx>
        <c:axId val="907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514"/>
        <c:crossesAt val="0"/>
        <c:crossBetween val="midCat"/>
      </c:valAx>
      <c:valAx>
        <c:axId val="3719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