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4851"/>
        <c:axId val="99675350"/>
      </c:barChart>
      <c:catAx>
        <c:axId val="960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350"/>
        <c:auto val="1"/>
        <c:lblAlgn val="ctr"/>
        <c:lblOffset val="100"/>
        <c:noMultiLvlLbl val="0"/>
      </c:catAx>
      <c:valAx>
        <c:axId val="996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39804"/>
        <c:axId val="11384293"/>
      </c:barChart>
      <c:catAx>
        <c:axId val="188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93"/>
        <c:auto val="1"/>
        <c:lblAlgn val="ctr"/>
        <c:lblOffset val="100"/>
        <c:noMultiLvlLbl val="0"/>
      </c:catAx>
      <c:valAx>
        <c:axId val="113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7841"/>
        <c:axId val="18032790"/>
      </c:barChart>
      <c:catAx>
        <c:axId val="2581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790"/>
        <c:auto val="1"/>
        <c:lblAlgn val="ctr"/>
        <c:lblOffset val="100"/>
        <c:noMultiLvlLbl val="0"/>
      </c:catAx>
      <c:valAx>
        <c:axId val="1803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3090"/>
        <c:axId val="45596277"/>
      </c:barChart>
      <c:catAx>
        <c:axId val="6497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6277"/>
        <c:auto val="1"/>
        <c:lblAlgn val="ctr"/>
        <c:lblOffset val="100"/>
        <c:noMultiLvlLbl val="0"/>
      </c:catAx>
      <c:valAx>
        <c:axId val="4559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79307"/>
        <c:axId val="54556949"/>
      </c:barChart>
      <c:catAx>
        <c:axId val="5627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949"/>
        <c:auto val="1"/>
        <c:lblAlgn val="ctr"/>
        <c:lblOffset val="100"/>
        <c:noMultiLvlLbl val="0"/>
      </c:catAx>
      <c:valAx>
        <c:axId val="5455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18413"/>
        <c:axId val="42867653"/>
      </c:barChart>
      <c:catAx>
        <c:axId val="661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653"/>
        <c:auto val="1"/>
        <c:lblAlgn val="ctr"/>
        <c:lblOffset val="100"/>
        <c:noMultiLvlLbl val="0"/>
      </c:catAx>
      <c:valAx>
        <c:axId val="428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5226"/>
        <c:axId val="12513162"/>
      </c:barChart>
      <c:catAx>
        <c:axId val="602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162"/>
        <c:auto val="1"/>
        <c:lblAlgn val="ctr"/>
        <c:lblOffset val="100"/>
        <c:noMultiLvlLbl val="0"/>
      </c:catAx>
      <c:valAx>
        <c:axId val="1251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71521"/>
        <c:axId val="94346003"/>
      </c:barChart>
      <c:catAx>
        <c:axId val="223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003"/>
        <c:auto val="1"/>
        <c:lblAlgn val="ctr"/>
        <c:lblOffset val="100"/>
        <c:noMultiLvlLbl val="0"/>
      </c:catAx>
      <c:valAx>
        <c:axId val="943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53196"/>
        <c:axId val="3995808"/>
      </c:barChart>
      <c:catAx>
        <c:axId val="652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08"/>
        <c:auto val="1"/>
        <c:lblAlgn val="ctr"/>
        <c:lblOffset val="100"/>
        <c:noMultiLvlLbl val="0"/>
      </c:catAx>
      <c:valAx>
        <c:axId val="399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57997"/>
        <c:axId val="81124254"/>
      </c:barChart>
      <c:catAx>
        <c:axId val="1355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254"/>
        <c:auto val="1"/>
        <c:lblAlgn val="ctr"/>
        <c:lblOffset val="100"/>
        <c:noMultiLvlLbl val="0"/>
      </c:catAx>
      <c:valAx>
        <c:axId val="811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749010"/>
        <c:axId val="43972366"/>
      </c:barChart>
      <c:catAx>
        <c:axId val="8274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366"/>
        <c:auto val="1"/>
        <c:lblAlgn val="ctr"/>
        <c:lblOffset val="100"/>
        <c:noMultiLvlLbl val="0"/>
      </c:catAx>
      <c:valAx>
        <c:axId val="4397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44417"/>
        <c:axId val="43622568"/>
      </c:barChart>
      <c:catAx>
        <c:axId val="265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568"/>
        <c:auto val="1"/>
        <c:lblAlgn val="ctr"/>
        <c:lblOffset val="100"/>
        <c:noMultiLvlLbl val="0"/>
      </c:catAx>
      <c:valAx>
        <c:axId val="436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1134"/>
        <c:axId val="55990092"/>
      </c:barChart>
      <c:catAx>
        <c:axId val="82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092"/>
        <c:auto val="1"/>
        <c:lblAlgn val="ctr"/>
        <c:lblOffset val="100"/>
        <c:noMultiLvlLbl val="0"/>
      </c:catAx>
      <c:valAx>
        <c:axId val="5599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79851"/>
        <c:axId val="43099734"/>
      </c:barChart>
      <c:catAx>
        <c:axId val="4637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734"/>
        <c:auto val="1"/>
        <c:lblAlgn val="ctr"/>
        <c:lblOffset val="100"/>
        <c:noMultiLvlLbl val="0"/>
      </c:catAx>
      <c:valAx>
        <c:axId val="4309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75242"/>
        <c:axId val="2991133"/>
      </c:barChart>
      <c:catAx>
        <c:axId val="881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33"/>
        <c:auto val="1"/>
        <c:lblAlgn val="ctr"/>
        <c:lblOffset val="100"/>
        <c:noMultiLvlLbl val="0"/>
      </c:catAx>
      <c:valAx>
        <c:axId val="299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77590"/>
        <c:axId val="451857"/>
      </c:barChart>
      <c:catAx>
        <c:axId val="3777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7"/>
        <c:auto val="1"/>
        <c:lblAlgn val="ctr"/>
        <c:lblOffset val="100"/>
        <c:noMultiLvlLbl val="0"/>
      </c:catAx>
      <c:valAx>
        <c:axId val="45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4939"/>
        <c:axId val="80705750"/>
      </c:barChart>
      <c:catAx>
        <c:axId val="9978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750"/>
        <c:auto val="1"/>
        <c:lblAlgn val="ctr"/>
        <c:lblOffset val="100"/>
        <c:noMultiLvlLbl val="0"/>
      </c:catAx>
      <c:valAx>
        <c:axId val="807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8919"/>
        <c:axId val="77751416"/>
      </c:barChart>
      <c:catAx>
        <c:axId val="109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416"/>
        <c:auto val="1"/>
        <c:lblAlgn val="ctr"/>
        <c:lblOffset val="100"/>
        <c:noMultiLvlLbl val="0"/>
      </c:catAx>
      <c:valAx>
        <c:axId val="777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