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5036"/>
        <c:axId val="62769917"/>
      </c:scatterChart>
      <c:valAx>
        <c:axId val="2824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917"/>
        <c:crossesAt val="0"/>
        <c:crossBetween val="midCat"/>
      </c:valAx>
      <c:valAx>
        <c:axId val="6276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37214"/>
        <c:axId val="62176289"/>
      </c:scatterChart>
      <c:valAx>
        <c:axId val="5783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289"/>
        <c:crossesAt val="0"/>
        <c:crossBetween val="midCat"/>
      </c:valAx>
      <c:valAx>
        <c:axId val="6217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34955"/>
        <c:axId val="81579703"/>
      </c:scatterChart>
      <c:valAx>
        <c:axId val="3923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703"/>
        <c:crossesAt val="0"/>
        <c:crossBetween val="midCat"/>
      </c:valAx>
      <c:valAx>
        <c:axId val="8157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83971"/>
        <c:axId val="98151134"/>
      </c:scatterChart>
      <c:valAx>
        <c:axId val="1758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134"/>
        <c:crossesAt val="0"/>
        <c:crossBetween val="midCat"/>
      </c:valAx>
      <c:valAx>
        <c:axId val="9815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