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91856"/>
        <c:axId val="93218558"/>
      </c:barChart>
      <c:catAx>
        <c:axId val="1259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558"/>
        <c:auto val="1"/>
        <c:lblAlgn val="ctr"/>
        <c:lblOffset val="100"/>
        <c:noMultiLvlLbl val="0"/>
      </c:catAx>
      <c:valAx>
        <c:axId val="9321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4722"/>
        <c:axId val="92573809"/>
      </c:barChart>
      <c:catAx>
        <c:axId val="483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809"/>
        <c:auto val="1"/>
        <c:lblAlgn val="ctr"/>
        <c:lblOffset val="100"/>
        <c:noMultiLvlLbl val="0"/>
      </c:catAx>
      <c:valAx>
        <c:axId val="9257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04617"/>
        <c:axId val="32184064"/>
      </c:barChart>
      <c:catAx>
        <c:axId val="2360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064"/>
        <c:auto val="1"/>
        <c:lblAlgn val="ctr"/>
        <c:lblOffset val="100"/>
        <c:noMultiLvlLbl val="0"/>
      </c:catAx>
      <c:valAx>
        <c:axId val="3218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84761"/>
        <c:axId val="86849374"/>
      </c:barChart>
      <c:catAx>
        <c:axId val="5538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374"/>
        <c:auto val="1"/>
        <c:lblAlgn val="ctr"/>
        <c:lblOffset val="100"/>
        <c:noMultiLvlLbl val="0"/>
      </c:catAx>
      <c:valAx>
        <c:axId val="8684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63825"/>
        <c:axId val="16202214"/>
      </c:barChart>
      <c:catAx>
        <c:axId val="2806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214"/>
        <c:auto val="1"/>
        <c:lblAlgn val="ctr"/>
        <c:lblOffset val="100"/>
        <c:noMultiLvlLbl val="0"/>
      </c:catAx>
      <c:valAx>
        <c:axId val="1620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04835"/>
        <c:axId val="52609307"/>
      </c:barChart>
      <c:catAx>
        <c:axId val="3230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307"/>
        <c:auto val="1"/>
        <c:lblAlgn val="ctr"/>
        <c:lblOffset val="100"/>
        <c:noMultiLvlLbl val="0"/>
      </c:catAx>
      <c:valAx>
        <c:axId val="5260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42691"/>
        <c:axId val="38032442"/>
      </c:barChart>
      <c:catAx>
        <c:axId val="5374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442"/>
        <c:auto val="1"/>
        <c:lblAlgn val="ctr"/>
        <c:lblOffset val="100"/>
        <c:noMultiLvlLbl val="0"/>
      </c:catAx>
      <c:valAx>
        <c:axId val="3803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30972"/>
        <c:axId val="25439369"/>
      </c:barChart>
      <c:catAx>
        <c:axId val="7683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369"/>
        <c:auto val="1"/>
        <c:lblAlgn val="ctr"/>
        <c:lblOffset val="100"/>
        <c:noMultiLvlLbl val="0"/>
      </c:catAx>
      <c:valAx>
        <c:axId val="2543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09420"/>
        <c:axId val="50749744"/>
      </c:barChart>
      <c:catAx>
        <c:axId val="5830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744"/>
        <c:auto val="1"/>
        <c:lblAlgn val="ctr"/>
        <c:lblOffset val="100"/>
        <c:noMultiLvlLbl val="0"/>
      </c:catAx>
      <c:valAx>
        <c:axId val="5074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96791"/>
        <c:axId val="73780034"/>
      </c:barChart>
      <c:catAx>
        <c:axId val="3349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034"/>
        <c:auto val="1"/>
        <c:lblAlgn val="ctr"/>
        <c:lblOffset val="100"/>
        <c:noMultiLvlLbl val="0"/>
      </c:catAx>
      <c:valAx>
        <c:axId val="7378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76578"/>
        <c:axId val="61730307"/>
      </c:barChart>
      <c:catAx>
        <c:axId val="7497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307"/>
        <c:auto val="1"/>
        <c:lblAlgn val="ctr"/>
        <c:lblOffset val="100"/>
        <c:noMultiLvlLbl val="0"/>
      </c:catAx>
      <c:valAx>
        <c:axId val="6173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78466"/>
        <c:axId val="21266357"/>
      </c:barChart>
      <c:catAx>
        <c:axId val="3717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357"/>
        <c:auto val="1"/>
        <c:lblAlgn val="ctr"/>
        <c:lblOffset val="100"/>
        <c:noMultiLvlLbl val="0"/>
      </c:catAx>
      <c:valAx>
        <c:axId val="2126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6347"/>
        <c:axId val="55525887"/>
      </c:barChart>
      <c:catAx>
        <c:axId val="231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887"/>
        <c:auto val="1"/>
        <c:lblAlgn val="ctr"/>
        <c:lblOffset val="100"/>
        <c:noMultiLvlLbl val="0"/>
      </c:catAx>
      <c:valAx>
        <c:axId val="5552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44600"/>
        <c:axId val="17518409"/>
      </c:barChart>
      <c:catAx>
        <c:axId val="9184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409"/>
        <c:auto val="1"/>
        <c:lblAlgn val="ctr"/>
        <c:lblOffset val="100"/>
        <c:noMultiLvlLbl val="0"/>
      </c:catAx>
      <c:valAx>
        <c:axId val="1751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68859"/>
        <c:axId val="88772440"/>
      </c:barChart>
      <c:catAx>
        <c:axId val="1936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440"/>
        <c:auto val="1"/>
        <c:lblAlgn val="ctr"/>
        <c:lblOffset val="100"/>
        <c:noMultiLvlLbl val="0"/>
      </c:catAx>
      <c:valAx>
        <c:axId val="8877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69140"/>
        <c:axId val="5931380"/>
      </c:barChart>
      <c:catAx>
        <c:axId val="7336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80"/>
        <c:auto val="1"/>
        <c:lblAlgn val="ctr"/>
        <c:lblOffset val="100"/>
        <c:noMultiLvlLbl val="0"/>
      </c:catAx>
      <c:valAx>
        <c:axId val="593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30637"/>
        <c:axId val="96798725"/>
      </c:barChart>
      <c:catAx>
        <c:axId val="9703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725"/>
        <c:auto val="1"/>
        <c:lblAlgn val="ctr"/>
        <c:lblOffset val="100"/>
        <c:noMultiLvlLbl val="0"/>
      </c:catAx>
      <c:valAx>
        <c:axId val="9679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05787"/>
        <c:axId val="94052519"/>
      </c:barChart>
      <c:catAx>
        <c:axId val="2540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519"/>
        <c:auto val="1"/>
        <c:lblAlgn val="ctr"/>
        <c:lblOffset val="100"/>
        <c:noMultiLvlLbl val="0"/>
      </c:catAx>
      <c:valAx>
        <c:axId val="9405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