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71839"/>
        <c:axId val="88332196"/>
      </c:barChart>
      <c:catAx>
        <c:axId val="3757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196"/>
        <c:auto val="1"/>
        <c:lblAlgn val="ctr"/>
        <c:lblOffset val="100"/>
        <c:noMultiLvlLbl val="0"/>
      </c:catAx>
      <c:valAx>
        <c:axId val="883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9776"/>
        <c:axId val="772100"/>
      </c:barChart>
      <c:catAx>
        <c:axId val="766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0"/>
        <c:auto val="1"/>
        <c:lblAlgn val="ctr"/>
        <c:lblOffset val="100"/>
        <c:noMultiLvlLbl val="0"/>
      </c:catAx>
      <c:valAx>
        <c:axId val="7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84597"/>
        <c:axId val="73336530"/>
      </c:barChart>
      <c:catAx>
        <c:axId val="6198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530"/>
        <c:auto val="1"/>
        <c:lblAlgn val="ctr"/>
        <c:lblOffset val="100"/>
        <c:noMultiLvlLbl val="0"/>
      </c:catAx>
      <c:valAx>
        <c:axId val="733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05295"/>
        <c:axId val="50794721"/>
      </c:barChart>
      <c:catAx>
        <c:axId val="896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721"/>
        <c:auto val="1"/>
        <c:lblAlgn val="ctr"/>
        <c:lblOffset val="100"/>
        <c:noMultiLvlLbl val="0"/>
      </c:catAx>
      <c:valAx>
        <c:axId val="507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43662"/>
        <c:axId val="30403459"/>
      </c:barChart>
      <c:catAx>
        <c:axId val="6914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459"/>
        <c:auto val="1"/>
        <c:lblAlgn val="ctr"/>
        <c:lblOffset val="100"/>
        <c:noMultiLvlLbl val="0"/>
      </c:catAx>
      <c:valAx>
        <c:axId val="304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88440"/>
        <c:axId val="69339466"/>
      </c:barChart>
      <c:catAx>
        <c:axId val="1828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466"/>
        <c:auto val="1"/>
        <c:lblAlgn val="ctr"/>
        <c:lblOffset val="100"/>
        <c:noMultiLvlLbl val="0"/>
      </c:catAx>
      <c:valAx>
        <c:axId val="693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7114"/>
        <c:axId val="81845"/>
      </c:barChart>
      <c:catAx>
        <c:axId val="3411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"/>
        <c:auto val="1"/>
        <c:lblAlgn val="ctr"/>
        <c:lblOffset val="100"/>
        <c:noMultiLvlLbl val="0"/>
      </c:catAx>
      <c:valAx>
        <c:axId val="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2568"/>
        <c:axId val="66185236"/>
      </c:barChart>
      <c:catAx>
        <c:axId val="713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236"/>
        <c:auto val="1"/>
        <c:lblAlgn val="ctr"/>
        <c:lblOffset val="100"/>
        <c:noMultiLvlLbl val="0"/>
      </c:catAx>
      <c:valAx>
        <c:axId val="661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86418"/>
        <c:axId val="3375267"/>
      </c:barChart>
      <c:catAx>
        <c:axId val="3258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67"/>
        <c:auto val="1"/>
        <c:lblAlgn val="ctr"/>
        <c:lblOffset val="100"/>
        <c:noMultiLvlLbl val="0"/>
      </c:catAx>
      <c:valAx>
        <c:axId val="33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03336"/>
        <c:axId val="23570446"/>
      </c:barChart>
      <c:catAx>
        <c:axId val="456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446"/>
        <c:auto val="1"/>
        <c:lblAlgn val="ctr"/>
        <c:lblOffset val="100"/>
        <c:noMultiLvlLbl val="0"/>
      </c:catAx>
      <c:valAx>
        <c:axId val="235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03349"/>
        <c:axId val="33250445"/>
      </c:barChart>
      <c:catAx>
        <c:axId val="4710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445"/>
        <c:auto val="1"/>
        <c:lblAlgn val="ctr"/>
        <c:lblOffset val="100"/>
        <c:noMultiLvlLbl val="0"/>
      </c:catAx>
      <c:valAx>
        <c:axId val="332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7047"/>
        <c:axId val="70188564"/>
      </c:barChart>
      <c:catAx>
        <c:axId val="391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64"/>
        <c:auto val="1"/>
        <c:lblAlgn val="ctr"/>
        <c:lblOffset val="100"/>
        <c:noMultiLvlLbl val="0"/>
      </c:catAx>
      <c:valAx>
        <c:axId val="701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25170"/>
        <c:axId val="98983849"/>
      </c:barChart>
      <c:catAx>
        <c:axId val="680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849"/>
        <c:auto val="1"/>
        <c:lblAlgn val="ctr"/>
        <c:lblOffset val="100"/>
        <c:noMultiLvlLbl val="0"/>
      </c:catAx>
      <c:valAx>
        <c:axId val="989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82670"/>
        <c:axId val="80283819"/>
      </c:barChart>
      <c:catAx>
        <c:axId val="739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819"/>
        <c:auto val="1"/>
        <c:lblAlgn val="ctr"/>
        <c:lblOffset val="100"/>
        <c:noMultiLvlLbl val="0"/>
      </c:catAx>
      <c:valAx>
        <c:axId val="802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54116"/>
        <c:axId val="54789016"/>
      </c:barChart>
      <c:catAx>
        <c:axId val="4275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016"/>
        <c:auto val="1"/>
        <c:lblAlgn val="ctr"/>
        <c:lblOffset val="100"/>
        <c:noMultiLvlLbl val="0"/>
      </c:catAx>
      <c:valAx>
        <c:axId val="547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94883"/>
        <c:axId val="58419887"/>
      </c:barChart>
      <c:catAx>
        <c:axId val="377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887"/>
        <c:auto val="1"/>
        <c:lblAlgn val="ctr"/>
        <c:lblOffset val="100"/>
        <c:noMultiLvlLbl val="0"/>
      </c:catAx>
      <c:valAx>
        <c:axId val="584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80521"/>
        <c:axId val="29768029"/>
      </c:barChart>
      <c:catAx>
        <c:axId val="5638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029"/>
        <c:auto val="1"/>
        <c:lblAlgn val="ctr"/>
        <c:lblOffset val="100"/>
        <c:noMultiLvlLbl val="0"/>
      </c:catAx>
      <c:valAx>
        <c:axId val="297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10087"/>
        <c:axId val="24505550"/>
      </c:barChart>
      <c:catAx>
        <c:axId val="699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550"/>
        <c:auto val="1"/>
        <c:lblAlgn val="ctr"/>
        <c:lblOffset val="100"/>
        <c:noMultiLvlLbl val="0"/>
      </c:catAx>
      <c:valAx>
        <c:axId val="245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