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44185"/>
        <c:axId val="41062758"/>
      </c:scatterChart>
      <c:valAx>
        <c:axId val="6844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758"/>
        <c:crossesAt val="0"/>
        <c:crossBetween val="midCat"/>
      </c:valAx>
      <c:valAx>
        <c:axId val="41062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77239"/>
        <c:axId val="48277852"/>
      </c:scatterChart>
      <c:valAx>
        <c:axId val="96577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852"/>
        <c:crossesAt val="0"/>
        <c:crossBetween val="midCat"/>
      </c:valAx>
      <c:valAx>
        <c:axId val="4827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3329"/>
        <c:axId val="14127394"/>
      </c:scatterChart>
      <c:valAx>
        <c:axId val="2983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394"/>
        <c:crossesAt val="0"/>
        <c:crossBetween val="midCat"/>
      </c:valAx>
      <c:valAx>
        <c:axId val="14127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51456"/>
        <c:axId val="89917543"/>
      </c:scatterChart>
      <c:valAx>
        <c:axId val="1975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543"/>
        <c:crossesAt val="0"/>
        <c:crossBetween val="midCat"/>
      </c:valAx>
      <c:valAx>
        <c:axId val="8991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