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62589"/>
        <c:axId val="73225785"/>
      </c:barChart>
      <c:catAx>
        <c:axId val="234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85"/>
        <c:auto val="1"/>
        <c:lblAlgn val="ctr"/>
        <c:lblOffset val="100"/>
        <c:noMultiLvlLbl val="0"/>
      </c:catAx>
      <c:valAx>
        <c:axId val="732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8556"/>
        <c:axId val="36788951"/>
      </c:barChart>
      <c:catAx>
        <c:axId val="339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951"/>
        <c:auto val="1"/>
        <c:lblAlgn val="ctr"/>
        <c:lblOffset val="100"/>
        <c:noMultiLvlLbl val="0"/>
      </c:catAx>
      <c:valAx>
        <c:axId val="367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4263"/>
        <c:axId val="39916018"/>
      </c:barChart>
      <c:catAx>
        <c:axId val="378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018"/>
        <c:auto val="1"/>
        <c:lblAlgn val="ctr"/>
        <c:lblOffset val="100"/>
        <c:noMultiLvlLbl val="0"/>
      </c:catAx>
      <c:valAx>
        <c:axId val="399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4405"/>
        <c:axId val="50819884"/>
      </c:barChart>
      <c:catAx>
        <c:axId val="666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84"/>
        <c:auto val="1"/>
        <c:lblAlgn val="ctr"/>
        <c:lblOffset val="100"/>
        <c:noMultiLvlLbl val="0"/>
      </c:catAx>
      <c:valAx>
        <c:axId val="508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9410"/>
        <c:axId val="86634429"/>
      </c:barChart>
      <c:catAx>
        <c:axId val="806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29"/>
        <c:auto val="1"/>
        <c:lblAlgn val="ctr"/>
        <c:lblOffset val="100"/>
        <c:noMultiLvlLbl val="0"/>
      </c:catAx>
      <c:valAx>
        <c:axId val="866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06698"/>
        <c:axId val="27564290"/>
      </c:barChart>
      <c:catAx>
        <c:axId val="361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290"/>
        <c:auto val="1"/>
        <c:lblAlgn val="ctr"/>
        <c:lblOffset val="100"/>
        <c:noMultiLvlLbl val="0"/>
      </c:catAx>
      <c:valAx>
        <c:axId val="275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512"/>
        <c:axId val="34504669"/>
      </c:barChart>
      <c:catAx>
        <c:axId val="82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69"/>
        <c:auto val="1"/>
        <c:lblAlgn val="ctr"/>
        <c:lblOffset val="100"/>
        <c:noMultiLvlLbl val="0"/>
      </c:catAx>
      <c:valAx>
        <c:axId val="345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52479"/>
        <c:axId val="87435719"/>
      </c:barChart>
      <c:catAx>
        <c:axId val="165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19"/>
        <c:auto val="1"/>
        <c:lblAlgn val="ctr"/>
        <c:lblOffset val="100"/>
        <c:noMultiLvlLbl val="0"/>
      </c:catAx>
      <c:valAx>
        <c:axId val="874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52919"/>
        <c:axId val="65389539"/>
      </c:barChart>
      <c:catAx>
        <c:axId val="996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39"/>
        <c:auto val="1"/>
        <c:lblAlgn val="ctr"/>
        <c:lblOffset val="100"/>
        <c:noMultiLvlLbl val="0"/>
      </c:catAx>
      <c:valAx>
        <c:axId val="6538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29846"/>
        <c:axId val="53474667"/>
      </c:barChart>
      <c:catAx>
        <c:axId val="3822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67"/>
        <c:auto val="1"/>
        <c:lblAlgn val="ctr"/>
        <c:lblOffset val="100"/>
        <c:noMultiLvlLbl val="0"/>
      </c:catAx>
      <c:valAx>
        <c:axId val="534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5670"/>
        <c:axId val="93518221"/>
      </c:barChart>
      <c:catAx>
        <c:axId val="261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221"/>
        <c:auto val="1"/>
        <c:lblAlgn val="ctr"/>
        <c:lblOffset val="100"/>
        <c:noMultiLvlLbl val="0"/>
      </c:catAx>
      <c:valAx>
        <c:axId val="935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6827"/>
        <c:axId val="36873078"/>
      </c:barChart>
      <c:catAx>
        <c:axId val="927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78"/>
        <c:auto val="1"/>
        <c:lblAlgn val="ctr"/>
        <c:lblOffset val="100"/>
        <c:noMultiLvlLbl val="0"/>
      </c:catAx>
      <c:valAx>
        <c:axId val="368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2102"/>
        <c:axId val="92237637"/>
      </c:barChart>
      <c:catAx>
        <c:axId val="512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637"/>
        <c:auto val="1"/>
        <c:lblAlgn val="ctr"/>
        <c:lblOffset val="100"/>
        <c:noMultiLvlLbl val="0"/>
      </c:catAx>
      <c:valAx>
        <c:axId val="922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5522"/>
        <c:axId val="7616093"/>
      </c:barChart>
      <c:catAx>
        <c:axId val="618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93"/>
        <c:auto val="1"/>
        <c:lblAlgn val="ctr"/>
        <c:lblOffset val="100"/>
        <c:noMultiLvlLbl val="0"/>
      </c:catAx>
      <c:valAx>
        <c:axId val="76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5878"/>
        <c:axId val="80312446"/>
      </c:barChart>
      <c:catAx>
        <c:axId val="944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446"/>
        <c:auto val="1"/>
        <c:lblAlgn val="ctr"/>
        <c:lblOffset val="100"/>
        <c:noMultiLvlLbl val="0"/>
      </c:catAx>
      <c:valAx>
        <c:axId val="803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2463"/>
        <c:axId val="66322775"/>
      </c:barChart>
      <c:catAx>
        <c:axId val="842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775"/>
        <c:auto val="1"/>
        <c:lblAlgn val="ctr"/>
        <c:lblOffset val="100"/>
        <c:noMultiLvlLbl val="0"/>
      </c:catAx>
      <c:valAx>
        <c:axId val="663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78781"/>
        <c:axId val="45016469"/>
      </c:barChart>
      <c:catAx>
        <c:axId val="7147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69"/>
        <c:auto val="1"/>
        <c:lblAlgn val="ctr"/>
        <c:lblOffset val="100"/>
        <c:noMultiLvlLbl val="0"/>
      </c:catAx>
      <c:valAx>
        <c:axId val="450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15347"/>
        <c:axId val="26985116"/>
      </c:barChart>
      <c:catAx>
        <c:axId val="5371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116"/>
        <c:auto val="1"/>
        <c:lblAlgn val="ctr"/>
        <c:lblOffset val="100"/>
        <c:noMultiLvlLbl val="0"/>
      </c:catAx>
      <c:valAx>
        <c:axId val="269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