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94049"/>
        <c:axId val="38394047"/>
      </c:scatterChart>
      <c:valAx>
        <c:axId val="1209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047"/>
        <c:crossesAt val="0"/>
        <c:crossBetween val="midCat"/>
      </c:valAx>
      <c:valAx>
        <c:axId val="3839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12973"/>
        <c:axId val="38957868"/>
      </c:scatterChart>
      <c:valAx>
        <c:axId val="4461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868"/>
        <c:crossesAt val="0"/>
        <c:crossBetween val="midCat"/>
      </c:valAx>
      <c:valAx>
        <c:axId val="3895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47770"/>
        <c:axId val="99383557"/>
      </c:scatterChart>
      <c:valAx>
        <c:axId val="1894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557"/>
        <c:crossesAt val="0"/>
        <c:crossBetween val="midCat"/>
      </c:valAx>
      <c:valAx>
        <c:axId val="9938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91138"/>
        <c:axId val="29062657"/>
      </c:scatterChart>
      <c:valAx>
        <c:axId val="9039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657"/>
        <c:crossesAt val="0"/>
        <c:crossBetween val="midCat"/>
      </c:valAx>
      <c:valAx>
        <c:axId val="2906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