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52337"/>
        <c:axId val="71158091"/>
      </c:scatterChart>
      <c:valAx>
        <c:axId val="1105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91"/>
        <c:crossesAt val="0"/>
        <c:crossBetween val="midCat"/>
      </c:valAx>
      <c:valAx>
        <c:axId val="7115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6929"/>
        <c:axId val="22841386"/>
      </c:scatterChart>
      <c:valAx>
        <c:axId val="1699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386"/>
        <c:crossesAt val="0"/>
        <c:crossBetween val="midCat"/>
      </c:valAx>
      <c:valAx>
        <c:axId val="2284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8248"/>
        <c:axId val="75009183"/>
      </c:scatterChart>
      <c:valAx>
        <c:axId val="2684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183"/>
        <c:crossesAt val="0"/>
        <c:crossBetween val="midCat"/>
      </c:valAx>
      <c:valAx>
        <c:axId val="7500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88707"/>
        <c:axId val="93010541"/>
      </c:scatterChart>
      <c:valAx>
        <c:axId val="1658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41"/>
        <c:crossesAt val="0"/>
        <c:crossBetween val="midCat"/>
      </c:valAx>
      <c:valAx>
        <c:axId val="9301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