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55030"/>
        <c:axId val="65449578"/>
      </c:barChart>
      <c:catAx>
        <c:axId val="5915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578"/>
        <c:auto val="1"/>
        <c:lblAlgn val="ctr"/>
        <c:lblOffset val="100"/>
        <c:noMultiLvlLbl val="0"/>
      </c:catAx>
      <c:valAx>
        <c:axId val="654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79753"/>
        <c:axId val="93663037"/>
      </c:barChart>
      <c:catAx>
        <c:axId val="530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037"/>
        <c:auto val="1"/>
        <c:lblAlgn val="ctr"/>
        <c:lblOffset val="100"/>
        <c:noMultiLvlLbl val="0"/>
      </c:catAx>
      <c:valAx>
        <c:axId val="936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5541"/>
        <c:axId val="23440078"/>
      </c:barChart>
      <c:catAx>
        <c:axId val="9450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078"/>
        <c:auto val="1"/>
        <c:lblAlgn val="ctr"/>
        <c:lblOffset val="100"/>
        <c:noMultiLvlLbl val="0"/>
      </c:catAx>
      <c:valAx>
        <c:axId val="234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77399"/>
        <c:axId val="94129675"/>
      </c:barChart>
      <c:catAx>
        <c:axId val="426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675"/>
        <c:auto val="1"/>
        <c:lblAlgn val="ctr"/>
        <c:lblOffset val="100"/>
        <c:noMultiLvlLbl val="0"/>
      </c:catAx>
      <c:valAx>
        <c:axId val="941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02092"/>
        <c:axId val="47194035"/>
      </c:barChart>
      <c:catAx>
        <c:axId val="818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035"/>
        <c:auto val="1"/>
        <c:lblAlgn val="ctr"/>
        <c:lblOffset val="100"/>
        <c:noMultiLvlLbl val="0"/>
      </c:catAx>
      <c:valAx>
        <c:axId val="471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7973"/>
        <c:axId val="98168658"/>
      </c:barChart>
      <c:catAx>
        <c:axId val="695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658"/>
        <c:auto val="1"/>
        <c:lblAlgn val="ctr"/>
        <c:lblOffset val="100"/>
        <c:noMultiLvlLbl val="0"/>
      </c:catAx>
      <c:valAx>
        <c:axId val="981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247"/>
        <c:axId val="98941521"/>
      </c:barChart>
      <c:catAx>
        <c:axId val="67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521"/>
        <c:auto val="1"/>
        <c:lblAlgn val="ctr"/>
        <c:lblOffset val="100"/>
        <c:noMultiLvlLbl val="0"/>
      </c:catAx>
      <c:valAx>
        <c:axId val="989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83577"/>
        <c:axId val="31219598"/>
      </c:barChart>
      <c:catAx>
        <c:axId val="3278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598"/>
        <c:auto val="1"/>
        <c:lblAlgn val="ctr"/>
        <c:lblOffset val="100"/>
        <c:noMultiLvlLbl val="0"/>
      </c:catAx>
      <c:valAx>
        <c:axId val="312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4907"/>
        <c:axId val="96601095"/>
      </c:barChart>
      <c:catAx>
        <c:axId val="670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095"/>
        <c:auto val="1"/>
        <c:lblAlgn val="ctr"/>
        <c:lblOffset val="100"/>
        <c:noMultiLvlLbl val="0"/>
      </c:catAx>
      <c:valAx>
        <c:axId val="966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98197"/>
        <c:axId val="91509841"/>
      </c:barChart>
      <c:catAx>
        <c:axId val="2349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841"/>
        <c:auto val="1"/>
        <c:lblAlgn val="ctr"/>
        <c:lblOffset val="100"/>
        <c:noMultiLvlLbl val="0"/>
      </c:catAx>
      <c:valAx>
        <c:axId val="915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52259"/>
        <c:axId val="22743178"/>
      </c:barChart>
      <c:catAx>
        <c:axId val="6075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78"/>
        <c:auto val="1"/>
        <c:lblAlgn val="ctr"/>
        <c:lblOffset val="100"/>
        <c:noMultiLvlLbl val="0"/>
      </c:catAx>
      <c:valAx>
        <c:axId val="227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73446"/>
        <c:axId val="3622010"/>
      </c:barChart>
      <c:catAx>
        <c:axId val="237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10"/>
        <c:auto val="1"/>
        <c:lblAlgn val="ctr"/>
        <c:lblOffset val="100"/>
        <c:noMultiLvlLbl val="0"/>
      </c:catAx>
      <c:valAx>
        <c:axId val="36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54939"/>
        <c:axId val="11911759"/>
      </c:barChart>
      <c:catAx>
        <c:axId val="334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759"/>
        <c:auto val="1"/>
        <c:lblAlgn val="ctr"/>
        <c:lblOffset val="100"/>
        <c:noMultiLvlLbl val="0"/>
      </c:catAx>
      <c:valAx>
        <c:axId val="119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31923"/>
        <c:axId val="30261136"/>
      </c:barChart>
      <c:catAx>
        <c:axId val="4883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136"/>
        <c:auto val="1"/>
        <c:lblAlgn val="ctr"/>
        <c:lblOffset val="100"/>
        <c:noMultiLvlLbl val="0"/>
      </c:catAx>
      <c:valAx>
        <c:axId val="3026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47801"/>
        <c:axId val="44642845"/>
      </c:barChart>
      <c:catAx>
        <c:axId val="128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845"/>
        <c:auto val="1"/>
        <c:lblAlgn val="ctr"/>
        <c:lblOffset val="100"/>
        <c:noMultiLvlLbl val="0"/>
      </c:catAx>
      <c:valAx>
        <c:axId val="446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15745"/>
        <c:axId val="88046198"/>
      </c:barChart>
      <c:catAx>
        <c:axId val="816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198"/>
        <c:auto val="1"/>
        <c:lblAlgn val="ctr"/>
        <c:lblOffset val="100"/>
        <c:noMultiLvlLbl val="0"/>
      </c:catAx>
      <c:valAx>
        <c:axId val="880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07992"/>
        <c:axId val="96357751"/>
      </c:barChart>
      <c:catAx>
        <c:axId val="141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751"/>
        <c:auto val="1"/>
        <c:lblAlgn val="ctr"/>
        <c:lblOffset val="100"/>
        <c:noMultiLvlLbl val="0"/>
      </c:catAx>
      <c:valAx>
        <c:axId val="963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86789"/>
        <c:axId val="60899999"/>
      </c:barChart>
      <c:catAx>
        <c:axId val="246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999"/>
        <c:auto val="1"/>
        <c:lblAlgn val="ctr"/>
        <c:lblOffset val="100"/>
        <c:noMultiLvlLbl val="0"/>
      </c:catAx>
      <c:valAx>
        <c:axId val="608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