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02075"/>
        <c:axId val="92241194"/>
      </c:barChart>
      <c:catAx>
        <c:axId val="6550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194"/>
        <c:auto val="1"/>
        <c:lblAlgn val="ctr"/>
        <c:lblOffset val="100"/>
        <c:noMultiLvlLbl val="0"/>
      </c:catAx>
      <c:valAx>
        <c:axId val="9224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236"/>
        <c:axId val="6078169"/>
      </c:barChart>
      <c:catAx>
        <c:axId val="30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69"/>
        <c:auto val="1"/>
        <c:lblAlgn val="ctr"/>
        <c:lblOffset val="100"/>
        <c:noMultiLvlLbl val="0"/>
      </c:catAx>
      <c:valAx>
        <c:axId val="60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43070"/>
        <c:axId val="22448699"/>
      </c:barChart>
      <c:catAx>
        <c:axId val="3214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699"/>
        <c:auto val="1"/>
        <c:lblAlgn val="ctr"/>
        <c:lblOffset val="100"/>
        <c:noMultiLvlLbl val="0"/>
      </c:catAx>
      <c:valAx>
        <c:axId val="2244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02870"/>
        <c:axId val="64013376"/>
      </c:barChart>
      <c:catAx>
        <c:axId val="1710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376"/>
        <c:auto val="1"/>
        <c:lblAlgn val="ctr"/>
        <c:lblOffset val="100"/>
        <c:noMultiLvlLbl val="0"/>
      </c:catAx>
      <c:valAx>
        <c:axId val="640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35793"/>
        <c:axId val="61734455"/>
      </c:barChart>
      <c:catAx>
        <c:axId val="2683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455"/>
        <c:auto val="1"/>
        <c:lblAlgn val="ctr"/>
        <c:lblOffset val="100"/>
        <c:noMultiLvlLbl val="0"/>
      </c:catAx>
      <c:valAx>
        <c:axId val="6173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9510"/>
        <c:axId val="82013067"/>
      </c:barChart>
      <c:catAx>
        <c:axId val="478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067"/>
        <c:auto val="1"/>
        <c:lblAlgn val="ctr"/>
        <c:lblOffset val="100"/>
        <c:noMultiLvlLbl val="0"/>
      </c:catAx>
      <c:valAx>
        <c:axId val="8201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12048"/>
        <c:axId val="1684622"/>
      </c:barChart>
      <c:catAx>
        <c:axId val="6271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22"/>
        <c:auto val="1"/>
        <c:lblAlgn val="ctr"/>
        <c:lblOffset val="100"/>
        <c:noMultiLvlLbl val="0"/>
      </c:catAx>
      <c:valAx>
        <c:axId val="168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68597"/>
        <c:axId val="77346057"/>
      </c:barChart>
      <c:catAx>
        <c:axId val="7936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057"/>
        <c:auto val="1"/>
        <c:lblAlgn val="ctr"/>
        <c:lblOffset val="100"/>
        <c:noMultiLvlLbl val="0"/>
      </c:catAx>
      <c:valAx>
        <c:axId val="7734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54882"/>
        <c:axId val="27402074"/>
      </c:barChart>
      <c:catAx>
        <c:axId val="3605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074"/>
        <c:auto val="1"/>
        <c:lblAlgn val="ctr"/>
        <c:lblOffset val="100"/>
        <c:noMultiLvlLbl val="0"/>
      </c:catAx>
      <c:valAx>
        <c:axId val="2740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4189"/>
        <c:axId val="62786109"/>
      </c:barChart>
      <c:catAx>
        <c:axId val="799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109"/>
        <c:auto val="1"/>
        <c:lblAlgn val="ctr"/>
        <c:lblOffset val="100"/>
        <c:noMultiLvlLbl val="0"/>
      </c:catAx>
      <c:valAx>
        <c:axId val="6278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92582"/>
        <c:axId val="50942186"/>
      </c:barChart>
      <c:catAx>
        <c:axId val="2619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186"/>
        <c:auto val="1"/>
        <c:lblAlgn val="ctr"/>
        <c:lblOffset val="100"/>
        <c:noMultiLvlLbl val="0"/>
      </c:catAx>
      <c:valAx>
        <c:axId val="5094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5566"/>
        <c:axId val="31432670"/>
      </c:barChart>
      <c:catAx>
        <c:axId val="401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670"/>
        <c:auto val="1"/>
        <c:lblAlgn val="ctr"/>
        <c:lblOffset val="100"/>
        <c:noMultiLvlLbl val="0"/>
      </c:catAx>
      <c:valAx>
        <c:axId val="3143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85579"/>
        <c:axId val="38355415"/>
      </c:barChart>
      <c:catAx>
        <c:axId val="8428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415"/>
        <c:auto val="1"/>
        <c:lblAlgn val="ctr"/>
        <c:lblOffset val="100"/>
        <c:noMultiLvlLbl val="0"/>
      </c:catAx>
      <c:valAx>
        <c:axId val="3835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92447"/>
        <c:axId val="70048646"/>
      </c:barChart>
      <c:catAx>
        <c:axId val="4059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646"/>
        <c:auto val="1"/>
        <c:lblAlgn val="ctr"/>
        <c:lblOffset val="100"/>
        <c:noMultiLvlLbl val="0"/>
      </c:catAx>
      <c:valAx>
        <c:axId val="7004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3245"/>
        <c:axId val="47370402"/>
      </c:barChart>
      <c:catAx>
        <c:axId val="944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402"/>
        <c:auto val="1"/>
        <c:lblAlgn val="ctr"/>
        <c:lblOffset val="100"/>
        <c:noMultiLvlLbl val="0"/>
      </c:catAx>
      <c:valAx>
        <c:axId val="4737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48102"/>
        <c:axId val="98557059"/>
      </c:barChart>
      <c:catAx>
        <c:axId val="5974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059"/>
        <c:auto val="1"/>
        <c:lblAlgn val="ctr"/>
        <c:lblOffset val="100"/>
        <c:noMultiLvlLbl val="0"/>
      </c:catAx>
      <c:valAx>
        <c:axId val="9855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10945"/>
        <c:axId val="51749075"/>
      </c:barChart>
      <c:catAx>
        <c:axId val="4501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075"/>
        <c:auto val="1"/>
        <c:lblAlgn val="ctr"/>
        <c:lblOffset val="100"/>
        <c:noMultiLvlLbl val="0"/>
      </c:catAx>
      <c:valAx>
        <c:axId val="5174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46086"/>
        <c:axId val="15276072"/>
      </c:barChart>
      <c:catAx>
        <c:axId val="3464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072"/>
        <c:auto val="1"/>
        <c:lblAlgn val="ctr"/>
        <c:lblOffset val="100"/>
        <c:noMultiLvlLbl val="0"/>
      </c:catAx>
      <c:valAx>
        <c:axId val="1527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