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30784"/>
        <c:axId val="38307220"/>
      </c:scatterChart>
      <c:valAx>
        <c:axId val="99930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220"/>
        <c:crossesAt val="0"/>
        <c:crossBetween val="midCat"/>
      </c:valAx>
      <c:valAx>
        <c:axId val="38307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0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19310"/>
        <c:axId val="99915346"/>
      </c:scatterChart>
      <c:valAx>
        <c:axId val="62319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5346"/>
        <c:crossesAt val="0"/>
        <c:crossBetween val="midCat"/>
      </c:valAx>
      <c:valAx>
        <c:axId val="99915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9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98423"/>
        <c:axId val="26838389"/>
      </c:scatterChart>
      <c:valAx>
        <c:axId val="22798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389"/>
        <c:crossesAt val="0"/>
        <c:crossBetween val="midCat"/>
      </c:valAx>
      <c:valAx>
        <c:axId val="26838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70048"/>
        <c:axId val="74469878"/>
      </c:scatterChart>
      <c:valAx>
        <c:axId val="18170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878"/>
        <c:crossesAt val="0"/>
        <c:crossBetween val="midCat"/>
      </c:valAx>
      <c:valAx>
        <c:axId val="74469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