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45718"/>
        <c:axId val="57901897"/>
      </c:barChart>
      <c:catAx>
        <c:axId val="8694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897"/>
        <c:auto val="1"/>
        <c:lblAlgn val="ctr"/>
        <c:lblOffset val="100"/>
        <c:noMultiLvlLbl val="0"/>
      </c:catAx>
      <c:valAx>
        <c:axId val="579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95893"/>
        <c:axId val="6400050"/>
      </c:barChart>
      <c:catAx>
        <c:axId val="3329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50"/>
        <c:auto val="1"/>
        <c:lblAlgn val="ctr"/>
        <c:lblOffset val="100"/>
        <c:noMultiLvlLbl val="0"/>
      </c:catAx>
      <c:valAx>
        <c:axId val="64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25490"/>
        <c:axId val="86814290"/>
      </c:barChart>
      <c:catAx>
        <c:axId val="869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290"/>
        <c:auto val="1"/>
        <c:lblAlgn val="ctr"/>
        <c:lblOffset val="100"/>
        <c:noMultiLvlLbl val="0"/>
      </c:catAx>
      <c:valAx>
        <c:axId val="868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20701"/>
        <c:axId val="20123070"/>
      </c:barChart>
      <c:catAx>
        <c:axId val="3332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070"/>
        <c:auto val="1"/>
        <c:lblAlgn val="ctr"/>
        <c:lblOffset val="100"/>
        <c:noMultiLvlLbl val="0"/>
      </c:catAx>
      <c:valAx>
        <c:axId val="2012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56838"/>
        <c:axId val="97310687"/>
      </c:barChart>
      <c:catAx>
        <c:axId val="3885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687"/>
        <c:auto val="1"/>
        <c:lblAlgn val="ctr"/>
        <c:lblOffset val="100"/>
        <c:noMultiLvlLbl val="0"/>
      </c:catAx>
      <c:valAx>
        <c:axId val="973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09111"/>
        <c:axId val="10842266"/>
      </c:barChart>
      <c:catAx>
        <c:axId val="3100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266"/>
        <c:auto val="1"/>
        <c:lblAlgn val="ctr"/>
        <c:lblOffset val="100"/>
        <c:noMultiLvlLbl val="0"/>
      </c:catAx>
      <c:valAx>
        <c:axId val="108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24623"/>
        <c:axId val="1687014"/>
      </c:barChart>
      <c:catAx>
        <c:axId val="5522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14"/>
        <c:auto val="1"/>
        <c:lblAlgn val="ctr"/>
        <c:lblOffset val="100"/>
        <c:noMultiLvlLbl val="0"/>
      </c:catAx>
      <c:valAx>
        <c:axId val="16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98985"/>
        <c:axId val="23451881"/>
      </c:barChart>
      <c:catAx>
        <c:axId val="606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881"/>
        <c:auto val="1"/>
        <c:lblAlgn val="ctr"/>
        <c:lblOffset val="100"/>
        <c:noMultiLvlLbl val="0"/>
      </c:catAx>
      <c:valAx>
        <c:axId val="234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47018"/>
        <c:axId val="9120164"/>
      </c:barChart>
      <c:catAx>
        <c:axId val="590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64"/>
        <c:auto val="1"/>
        <c:lblAlgn val="ctr"/>
        <c:lblOffset val="100"/>
        <c:noMultiLvlLbl val="0"/>
      </c:catAx>
      <c:valAx>
        <c:axId val="912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72922"/>
        <c:axId val="86705966"/>
      </c:barChart>
      <c:catAx>
        <c:axId val="6967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966"/>
        <c:auto val="1"/>
        <c:lblAlgn val="ctr"/>
        <c:lblOffset val="100"/>
        <c:noMultiLvlLbl val="0"/>
      </c:catAx>
      <c:valAx>
        <c:axId val="867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82900"/>
        <c:axId val="3294133"/>
      </c:barChart>
      <c:catAx>
        <c:axId val="8388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33"/>
        <c:auto val="1"/>
        <c:lblAlgn val="ctr"/>
        <c:lblOffset val="100"/>
        <c:noMultiLvlLbl val="0"/>
      </c:catAx>
      <c:valAx>
        <c:axId val="329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48425"/>
        <c:axId val="92137096"/>
      </c:barChart>
      <c:catAx>
        <c:axId val="8404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096"/>
        <c:auto val="1"/>
        <c:lblAlgn val="ctr"/>
        <c:lblOffset val="100"/>
        <c:noMultiLvlLbl val="0"/>
      </c:catAx>
      <c:valAx>
        <c:axId val="921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31638"/>
        <c:axId val="70437262"/>
      </c:barChart>
      <c:catAx>
        <c:axId val="7923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262"/>
        <c:auto val="1"/>
        <c:lblAlgn val="ctr"/>
        <c:lblOffset val="100"/>
        <c:noMultiLvlLbl val="0"/>
      </c:catAx>
      <c:valAx>
        <c:axId val="704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72674"/>
        <c:axId val="6287479"/>
      </c:barChart>
      <c:catAx>
        <c:axId val="8257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79"/>
        <c:auto val="1"/>
        <c:lblAlgn val="ctr"/>
        <c:lblOffset val="100"/>
        <c:noMultiLvlLbl val="0"/>
      </c:catAx>
      <c:valAx>
        <c:axId val="62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42239"/>
        <c:axId val="23453427"/>
      </c:barChart>
      <c:catAx>
        <c:axId val="898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427"/>
        <c:auto val="1"/>
        <c:lblAlgn val="ctr"/>
        <c:lblOffset val="100"/>
        <c:noMultiLvlLbl val="0"/>
      </c:catAx>
      <c:valAx>
        <c:axId val="234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85172"/>
        <c:axId val="15997791"/>
      </c:barChart>
      <c:catAx>
        <c:axId val="9728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791"/>
        <c:auto val="1"/>
        <c:lblAlgn val="ctr"/>
        <c:lblOffset val="100"/>
        <c:noMultiLvlLbl val="0"/>
      </c:catAx>
      <c:valAx>
        <c:axId val="159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04791"/>
        <c:axId val="70462845"/>
      </c:barChart>
      <c:catAx>
        <c:axId val="5970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845"/>
        <c:auto val="1"/>
        <c:lblAlgn val="ctr"/>
        <c:lblOffset val="100"/>
        <c:noMultiLvlLbl val="0"/>
      </c:catAx>
      <c:valAx>
        <c:axId val="704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47759"/>
        <c:axId val="34440845"/>
      </c:barChart>
      <c:catAx>
        <c:axId val="3604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845"/>
        <c:auto val="1"/>
        <c:lblAlgn val="ctr"/>
        <c:lblOffset val="100"/>
        <c:noMultiLvlLbl val="0"/>
      </c:catAx>
      <c:valAx>
        <c:axId val="344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