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42715"/>
        <c:axId val="19081452"/>
      </c:scatterChart>
      <c:valAx>
        <c:axId val="2734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452"/>
        <c:crossesAt val="0"/>
        <c:crossBetween val="midCat"/>
      </c:valAx>
      <c:valAx>
        <c:axId val="1908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52032"/>
        <c:axId val="44072149"/>
      </c:scatterChart>
      <c:valAx>
        <c:axId val="7385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149"/>
        <c:crossesAt val="0"/>
        <c:crossBetween val="midCat"/>
      </c:valAx>
      <c:valAx>
        <c:axId val="4407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23834"/>
        <c:axId val="12845723"/>
      </c:scatterChart>
      <c:valAx>
        <c:axId val="4632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723"/>
        <c:crossesAt val="0"/>
        <c:crossBetween val="midCat"/>
      </c:valAx>
      <c:valAx>
        <c:axId val="1284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95404"/>
        <c:axId val="45713695"/>
      </c:scatterChart>
      <c:valAx>
        <c:axId val="9069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695"/>
        <c:crossesAt val="0"/>
        <c:crossBetween val="midCat"/>
      </c:valAx>
      <c:valAx>
        <c:axId val="4571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