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94618"/>
        <c:axId val="34939216"/>
      </c:barChart>
      <c:catAx>
        <c:axId val="5139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216"/>
        <c:auto val="1"/>
        <c:lblAlgn val="ctr"/>
        <c:lblOffset val="100"/>
        <c:noMultiLvlLbl val="0"/>
      </c:catAx>
      <c:valAx>
        <c:axId val="3493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22295"/>
        <c:axId val="96046008"/>
      </c:barChart>
      <c:catAx>
        <c:axId val="8862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008"/>
        <c:auto val="1"/>
        <c:lblAlgn val="ctr"/>
        <c:lblOffset val="100"/>
        <c:noMultiLvlLbl val="0"/>
      </c:catAx>
      <c:valAx>
        <c:axId val="9604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43589"/>
        <c:axId val="93080900"/>
      </c:barChart>
      <c:catAx>
        <c:axId val="9154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900"/>
        <c:auto val="1"/>
        <c:lblAlgn val="ctr"/>
        <c:lblOffset val="100"/>
        <c:noMultiLvlLbl val="0"/>
      </c:catAx>
      <c:valAx>
        <c:axId val="9308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65451"/>
        <c:axId val="74559616"/>
      </c:barChart>
      <c:catAx>
        <c:axId val="1766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616"/>
        <c:auto val="1"/>
        <c:lblAlgn val="ctr"/>
        <c:lblOffset val="100"/>
        <c:noMultiLvlLbl val="0"/>
      </c:catAx>
      <c:valAx>
        <c:axId val="7455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72911"/>
        <c:axId val="47031756"/>
      </c:barChart>
      <c:catAx>
        <c:axId val="1607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756"/>
        <c:auto val="1"/>
        <c:lblAlgn val="ctr"/>
        <c:lblOffset val="100"/>
        <c:noMultiLvlLbl val="0"/>
      </c:catAx>
      <c:valAx>
        <c:axId val="4703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53082"/>
        <c:axId val="1445935"/>
      </c:barChart>
      <c:catAx>
        <c:axId val="7255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35"/>
        <c:auto val="1"/>
        <c:lblAlgn val="ctr"/>
        <c:lblOffset val="100"/>
        <c:noMultiLvlLbl val="0"/>
      </c:catAx>
      <c:valAx>
        <c:axId val="144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5182"/>
        <c:axId val="32620078"/>
      </c:barChart>
      <c:catAx>
        <c:axId val="785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078"/>
        <c:auto val="1"/>
        <c:lblAlgn val="ctr"/>
        <c:lblOffset val="100"/>
        <c:noMultiLvlLbl val="0"/>
      </c:catAx>
      <c:valAx>
        <c:axId val="3262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87893"/>
        <c:axId val="97173566"/>
      </c:barChart>
      <c:catAx>
        <c:axId val="3948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566"/>
        <c:auto val="1"/>
        <c:lblAlgn val="ctr"/>
        <c:lblOffset val="100"/>
        <c:noMultiLvlLbl val="0"/>
      </c:catAx>
      <c:valAx>
        <c:axId val="9717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89033"/>
        <c:axId val="51138823"/>
      </c:barChart>
      <c:catAx>
        <c:axId val="4178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823"/>
        <c:auto val="1"/>
        <c:lblAlgn val="ctr"/>
        <c:lblOffset val="100"/>
        <c:noMultiLvlLbl val="0"/>
      </c:catAx>
      <c:valAx>
        <c:axId val="5113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16129"/>
        <c:axId val="18220914"/>
      </c:barChart>
      <c:catAx>
        <c:axId val="7031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914"/>
        <c:auto val="1"/>
        <c:lblAlgn val="ctr"/>
        <c:lblOffset val="100"/>
        <c:noMultiLvlLbl val="0"/>
      </c:catAx>
      <c:valAx>
        <c:axId val="1822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46923"/>
        <c:axId val="91788561"/>
      </c:barChart>
      <c:catAx>
        <c:axId val="5594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561"/>
        <c:auto val="1"/>
        <c:lblAlgn val="ctr"/>
        <c:lblOffset val="100"/>
        <c:noMultiLvlLbl val="0"/>
      </c:catAx>
      <c:valAx>
        <c:axId val="9178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66964"/>
        <c:axId val="67793139"/>
      </c:barChart>
      <c:catAx>
        <c:axId val="5356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139"/>
        <c:auto val="1"/>
        <c:lblAlgn val="ctr"/>
        <c:lblOffset val="100"/>
        <c:noMultiLvlLbl val="0"/>
      </c:catAx>
      <c:valAx>
        <c:axId val="6779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78881"/>
        <c:axId val="51320583"/>
      </c:barChart>
      <c:catAx>
        <c:axId val="4987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583"/>
        <c:auto val="1"/>
        <c:lblAlgn val="ctr"/>
        <c:lblOffset val="100"/>
        <c:noMultiLvlLbl val="0"/>
      </c:catAx>
      <c:valAx>
        <c:axId val="5132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43645"/>
        <c:axId val="60626108"/>
      </c:barChart>
      <c:catAx>
        <c:axId val="1274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108"/>
        <c:auto val="1"/>
        <c:lblAlgn val="ctr"/>
        <c:lblOffset val="100"/>
        <c:noMultiLvlLbl val="0"/>
      </c:catAx>
      <c:valAx>
        <c:axId val="6062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49382"/>
        <c:axId val="35776006"/>
      </c:barChart>
      <c:catAx>
        <c:axId val="8304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006"/>
        <c:auto val="1"/>
        <c:lblAlgn val="ctr"/>
        <c:lblOffset val="100"/>
        <c:noMultiLvlLbl val="0"/>
      </c:catAx>
      <c:valAx>
        <c:axId val="3577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00556"/>
        <c:axId val="9617234"/>
      </c:barChart>
      <c:catAx>
        <c:axId val="6780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34"/>
        <c:auto val="1"/>
        <c:lblAlgn val="ctr"/>
        <c:lblOffset val="100"/>
        <c:noMultiLvlLbl val="0"/>
      </c:catAx>
      <c:valAx>
        <c:axId val="961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08397"/>
        <c:axId val="63946271"/>
      </c:barChart>
      <c:catAx>
        <c:axId val="6130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271"/>
        <c:auto val="1"/>
        <c:lblAlgn val="ctr"/>
        <c:lblOffset val="100"/>
        <c:noMultiLvlLbl val="0"/>
      </c:catAx>
      <c:valAx>
        <c:axId val="6394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95940"/>
        <c:axId val="57783853"/>
      </c:barChart>
      <c:catAx>
        <c:axId val="1529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853"/>
        <c:auto val="1"/>
        <c:lblAlgn val="ctr"/>
        <c:lblOffset val="100"/>
        <c:noMultiLvlLbl val="0"/>
      </c:catAx>
      <c:valAx>
        <c:axId val="5778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