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09894"/>
        <c:axId val="16261892"/>
      </c:scatterChart>
      <c:valAx>
        <c:axId val="8090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892"/>
        <c:crossesAt val="0"/>
        <c:crossBetween val="midCat"/>
      </c:valAx>
      <c:valAx>
        <c:axId val="1626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5926"/>
        <c:axId val="42949346"/>
      </c:scatterChart>
      <c:valAx>
        <c:axId val="971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346"/>
        <c:crossesAt val="0"/>
        <c:crossBetween val="midCat"/>
      </c:valAx>
      <c:valAx>
        <c:axId val="4294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87989"/>
        <c:axId val="61356246"/>
      </c:scatterChart>
      <c:valAx>
        <c:axId val="1648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246"/>
        <c:crossesAt val="0"/>
        <c:crossBetween val="midCat"/>
      </c:valAx>
      <c:valAx>
        <c:axId val="6135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84366"/>
        <c:axId val="38454767"/>
      </c:scatterChart>
      <c:valAx>
        <c:axId val="9518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767"/>
        <c:crossesAt val="0"/>
        <c:crossBetween val="midCat"/>
      </c:valAx>
      <c:valAx>
        <c:axId val="3845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