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88499"/>
        <c:axId val="3871806"/>
      </c:scatterChart>
      <c:valAx>
        <c:axId val="5358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06"/>
        <c:crossesAt val="0"/>
        <c:crossBetween val="midCat"/>
      </c:valAx>
      <c:valAx>
        <c:axId val="387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95575"/>
        <c:axId val="18893555"/>
      </c:scatterChart>
      <c:valAx>
        <c:axId val="42895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555"/>
        <c:crossesAt val="0"/>
        <c:crossBetween val="midCat"/>
      </c:valAx>
      <c:valAx>
        <c:axId val="1889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9156"/>
        <c:axId val="93368227"/>
      </c:scatterChart>
      <c:valAx>
        <c:axId val="356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27"/>
        <c:crossesAt val="0"/>
        <c:crossBetween val="midCat"/>
      </c:valAx>
      <c:valAx>
        <c:axId val="9336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95782"/>
        <c:axId val="91507477"/>
      </c:scatterChart>
      <c:valAx>
        <c:axId val="3699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477"/>
        <c:crossesAt val="0"/>
        <c:crossBetween val="midCat"/>
      </c:valAx>
      <c:valAx>
        <c:axId val="9150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