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42734"/>
        <c:axId val="75746497"/>
      </c:barChart>
      <c:catAx>
        <c:axId val="8834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497"/>
        <c:auto val="1"/>
        <c:lblAlgn val="ctr"/>
        <c:lblOffset val="100"/>
        <c:noMultiLvlLbl val="0"/>
      </c:catAx>
      <c:valAx>
        <c:axId val="7574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09178"/>
        <c:axId val="67101191"/>
      </c:barChart>
      <c:catAx>
        <c:axId val="1700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191"/>
        <c:auto val="1"/>
        <c:lblAlgn val="ctr"/>
        <c:lblOffset val="100"/>
        <c:noMultiLvlLbl val="0"/>
      </c:catAx>
      <c:valAx>
        <c:axId val="671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11672"/>
        <c:axId val="36751990"/>
      </c:barChart>
      <c:catAx>
        <c:axId val="9671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990"/>
        <c:auto val="1"/>
        <c:lblAlgn val="ctr"/>
        <c:lblOffset val="100"/>
        <c:noMultiLvlLbl val="0"/>
      </c:catAx>
      <c:valAx>
        <c:axId val="367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08651"/>
        <c:axId val="55054177"/>
      </c:barChart>
      <c:catAx>
        <c:axId val="1030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177"/>
        <c:auto val="1"/>
        <c:lblAlgn val="ctr"/>
        <c:lblOffset val="100"/>
        <c:noMultiLvlLbl val="0"/>
      </c:catAx>
      <c:valAx>
        <c:axId val="550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51951"/>
        <c:axId val="333616"/>
      </c:barChart>
      <c:catAx>
        <c:axId val="1745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6"/>
        <c:auto val="1"/>
        <c:lblAlgn val="ctr"/>
        <c:lblOffset val="100"/>
        <c:noMultiLvlLbl val="0"/>
      </c:catAx>
      <c:valAx>
        <c:axId val="33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68683"/>
        <c:axId val="66302640"/>
      </c:barChart>
      <c:catAx>
        <c:axId val="5946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640"/>
        <c:auto val="1"/>
        <c:lblAlgn val="ctr"/>
        <c:lblOffset val="100"/>
        <c:noMultiLvlLbl val="0"/>
      </c:catAx>
      <c:valAx>
        <c:axId val="663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46742"/>
        <c:axId val="60409737"/>
      </c:barChart>
      <c:catAx>
        <c:axId val="2924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737"/>
        <c:auto val="1"/>
        <c:lblAlgn val="ctr"/>
        <c:lblOffset val="100"/>
        <c:noMultiLvlLbl val="0"/>
      </c:catAx>
      <c:valAx>
        <c:axId val="604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64050"/>
        <c:axId val="96981417"/>
      </c:barChart>
      <c:catAx>
        <c:axId val="6266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417"/>
        <c:auto val="1"/>
        <c:lblAlgn val="ctr"/>
        <c:lblOffset val="100"/>
        <c:noMultiLvlLbl val="0"/>
      </c:catAx>
      <c:valAx>
        <c:axId val="969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6469"/>
        <c:axId val="70737275"/>
      </c:barChart>
      <c:catAx>
        <c:axId val="709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275"/>
        <c:auto val="1"/>
        <c:lblAlgn val="ctr"/>
        <c:lblOffset val="100"/>
        <c:noMultiLvlLbl val="0"/>
      </c:catAx>
      <c:valAx>
        <c:axId val="707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64119"/>
        <c:axId val="60905892"/>
      </c:barChart>
      <c:catAx>
        <c:axId val="6446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892"/>
        <c:auto val="1"/>
        <c:lblAlgn val="ctr"/>
        <c:lblOffset val="100"/>
        <c:noMultiLvlLbl val="0"/>
      </c:catAx>
      <c:valAx>
        <c:axId val="609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98252"/>
        <c:axId val="17075633"/>
      </c:barChart>
      <c:catAx>
        <c:axId val="8709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633"/>
        <c:auto val="1"/>
        <c:lblAlgn val="ctr"/>
        <c:lblOffset val="100"/>
        <c:noMultiLvlLbl val="0"/>
      </c:catAx>
      <c:valAx>
        <c:axId val="1707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73043"/>
        <c:axId val="14840391"/>
      </c:barChart>
      <c:catAx>
        <c:axId val="556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391"/>
        <c:auto val="1"/>
        <c:lblAlgn val="ctr"/>
        <c:lblOffset val="100"/>
        <c:noMultiLvlLbl val="0"/>
      </c:catAx>
      <c:valAx>
        <c:axId val="148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03752"/>
        <c:axId val="57738952"/>
      </c:barChart>
      <c:catAx>
        <c:axId val="7400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952"/>
        <c:auto val="1"/>
        <c:lblAlgn val="ctr"/>
        <c:lblOffset val="100"/>
        <c:noMultiLvlLbl val="0"/>
      </c:catAx>
      <c:valAx>
        <c:axId val="577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03844"/>
        <c:axId val="55592565"/>
      </c:barChart>
      <c:catAx>
        <c:axId val="5760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565"/>
        <c:auto val="1"/>
        <c:lblAlgn val="ctr"/>
        <c:lblOffset val="100"/>
        <c:noMultiLvlLbl val="0"/>
      </c:catAx>
      <c:valAx>
        <c:axId val="5559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06389"/>
        <c:axId val="90156953"/>
      </c:barChart>
      <c:catAx>
        <c:axId val="4260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953"/>
        <c:auto val="1"/>
        <c:lblAlgn val="ctr"/>
        <c:lblOffset val="100"/>
        <c:noMultiLvlLbl val="0"/>
      </c:catAx>
      <c:valAx>
        <c:axId val="9015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92055"/>
        <c:axId val="26144167"/>
      </c:barChart>
      <c:catAx>
        <c:axId val="1019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167"/>
        <c:auto val="1"/>
        <c:lblAlgn val="ctr"/>
        <c:lblOffset val="100"/>
        <c:noMultiLvlLbl val="0"/>
      </c:catAx>
      <c:valAx>
        <c:axId val="261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55300"/>
        <c:axId val="60880670"/>
      </c:barChart>
      <c:catAx>
        <c:axId val="2905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670"/>
        <c:auto val="1"/>
        <c:lblAlgn val="ctr"/>
        <c:lblOffset val="100"/>
        <c:noMultiLvlLbl val="0"/>
      </c:catAx>
      <c:valAx>
        <c:axId val="608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87277"/>
        <c:axId val="62923200"/>
      </c:barChart>
      <c:catAx>
        <c:axId val="545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200"/>
        <c:auto val="1"/>
        <c:lblAlgn val="ctr"/>
        <c:lblOffset val="100"/>
        <c:noMultiLvlLbl val="0"/>
      </c:catAx>
      <c:valAx>
        <c:axId val="6292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