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62110"/>
        <c:axId val="88273220"/>
      </c:scatterChart>
      <c:valAx>
        <c:axId val="7406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220"/>
        <c:crossesAt val="0"/>
        <c:crossBetween val="midCat"/>
      </c:valAx>
      <c:valAx>
        <c:axId val="8827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92069"/>
        <c:axId val="76869852"/>
      </c:scatterChart>
      <c:valAx>
        <c:axId val="7099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852"/>
        <c:crossesAt val="0"/>
        <c:crossBetween val="midCat"/>
      </c:valAx>
      <c:valAx>
        <c:axId val="7686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4914"/>
        <c:axId val="51183044"/>
      </c:scatterChart>
      <c:valAx>
        <c:axId val="3903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044"/>
        <c:crossesAt val="0"/>
        <c:crossBetween val="midCat"/>
      </c:valAx>
      <c:valAx>
        <c:axId val="5118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77495"/>
        <c:axId val="8214812"/>
      </c:scatterChart>
      <c:valAx>
        <c:axId val="7077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12"/>
        <c:crossesAt val="0"/>
        <c:crossBetween val="midCat"/>
      </c:valAx>
      <c:valAx>
        <c:axId val="821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