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4516"/>
        <c:axId val="68376486"/>
      </c:barChart>
      <c:catAx>
        <c:axId val="3466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86"/>
        <c:auto val="1"/>
        <c:lblAlgn val="ctr"/>
        <c:lblOffset val="100"/>
        <c:noMultiLvlLbl val="0"/>
      </c:catAx>
      <c:valAx>
        <c:axId val="683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7021"/>
        <c:axId val="61086008"/>
      </c:barChart>
      <c:catAx>
        <c:axId val="420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008"/>
        <c:auto val="1"/>
        <c:lblAlgn val="ctr"/>
        <c:lblOffset val="100"/>
        <c:noMultiLvlLbl val="0"/>
      </c:catAx>
      <c:valAx>
        <c:axId val="610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39458"/>
        <c:axId val="22134104"/>
      </c:barChart>
      <c:catAx>
        <c:axId val="591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104"/>
        <c:auto val="1"/>
        <c:lblAlgn val="ctr"/>
        <c:lblOffset val="100"/>
        <c:noMultiLvlLbl val="0"/>
      </c:catAx>
      <c:valAx>
        <c:axId val="221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76846"/>
        <c:axId val="69032685"/>
      </c:barChart>
      <c:catAx>
        <c:axId val="415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85"/>
        <c:auto val="1"/>
        <c:lblAlgn val="ctr"/>
        <c:lblOffset val="100"/>
        <c:noMultiLvlLbl val="0"/>
      </c:catAx>
      <c:valAx>
        <c:axId val="690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33910"/>
        <c:axId val="39042798"/>
      </c:barChart>
      <c:catAx>
        <c:axId val="964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798"/>
        <c:auto val="1"/>
        <c:lblAlgn val="ctr"/>
        <c:lblOffset val="100"/>
        <c:noMultiLvlLbl val="0"/>
      </c:catAx>
      <c:valAx>
        <c:axId val="390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65704"/>
        <c:axId val="20139654"/>
      </c:barChart>
      <c:catAx>
        <c:axId val="792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654"/>
        <c:auto val="1"/>
        <c:lblAlgn val="ctr"/>
        <c:lblOffset val="100"/>
        <c:noMultiLvlLbl val="0"/>
      </c:catAx>
      <c:valAx>
        <c:axId val="201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8255"/>
        <c:axId val="76088955"/>
      </c:barChart>
      <c:catAx>
        <c:axId val="203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955"/>
        <c:auto val="1"/>
        <c:lblAlgn val="ctr"/>
        <c:lblOffset val="100"/>
        <c:noMultiLvlLbl val="0"/>
      </c:catAx>
      <c:valAx>
        <c:axId val="760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6299"/>
        <c:axId val="61649884"/>
      </c:barChart>
      <c:catAx>
        <c:axId val="753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84"/>
        <c:auto val="1"/>
        <c:lblAlgn val="ctr"/>
        <c:lblOffset val="100"/>
        <c:noMultiLvlLbl val="0"/>
      </c:catAx>
      <c:valAx>
        <c:axId val="616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74671"/>
        <c:axId val="68790352"/>
      </c:barChart>
      <c:catAx>
        <c:axId val="432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352"/>
        <c:auto val="1"/>
        <c:lblAlgn val="ctr"/>
        <c:lblOffset val="100"/>
        <c:noMultiLvlLbl val="0"/>
      </c:catAx>
      <c:valAx>
        <c:axId val="687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0587"/>
        <c:axId val="64447544"/>
      </c:barChart>
      <c:catAx>
        <c:axId val="571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544"/>
        <c:auto val="1"/>
        <c:lblAlgn val="ctr"/>
        <c:lblOffset val="100"/>
        <c:noMultiLvlLbl val="0"/>
      </c:catAx>
      <c:valAx>
        <c:axId val="644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7432"/>
        <c:axId val="44353899"/>
      </c:barChart>
      <c:catAx>
        <c:axId val="980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899"/>
        <c:auto val="1"/>
        <c:lblAlgn val="ctr"/>
        <c:lblOffset val="100"/>
        <c:noMultiLvlLbl val="0"/>
      </c:catAx>
      <c:valAx>
        <c:axId val="443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1968"/>
        <c:axId val="86818117"/>
      </c:barChart>
      <c:catAx>
        <c:axId val="4301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117"/>
        <c:auto val="1"/>
        <c:lblAlgn val="ctr"/>
        <c:lblOffset val="100"/>
        <c:noMultiLvlLbl val="0"/>
      </c:catAx>
      <c:valAx>
        <c:axId val="868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73829"/>
        <c:axId val="29063077"/>
      </c:barChart>
      <c:catAx>
        <c:axId val="210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077"/>
        <c:auto val="1"/>
        <c:lblAlgn val="ctr"/>
        <c:lblOffset val="100"/>
        <c:noMultiLvlLbl val="0"/>
      </c:catAx>
      <c:valAx>
        <c:axId val="290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84563"/>
        <c:axId val="26432914"/>
      </c:barChart>
      <c:catAx>
        <c:axId val="937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914"/>
        <c:auto val="1"/>
        <c:lblAlgn val="ctr"/>
        <c:lblOffset val="100"/>
        <c:noMultiLvlLbl val="0"/>
      </c:catAx>
      <c:valAx>
        <c:axId val="264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01879"/>
        <c:axId val="9521388"/>
      </c:barChart>
      <c:catAx>
        <c:axId val="397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8"/>
        <c:auto val="1"/>
        <c:lblAlgn val="ctr"/>
        <c:lblOffset val="100"/>
        <c:noMultiLvlLbl val="0"/>
      </c:catAx>
      <c:valAx>
        <c:axId val="95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66365"/>
        <c:axId val="15628655"/>
      </c:barChart>
      <c:catAx>
        <c:axId val="809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55"/>
        <c:auto val="1"/>
        <c:lblAlgn val="ctr"/>
        <c:lblOffset val="100"/>
        <c:noMultiLvlLbl val="0"/>
      </c:catAx>
      <c:valAx>
        <c:axId val="156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78391"/>
        <c:axId val="98004002"/>
      </c:barChart>
      <c:catAx>
        <c:axId val="332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02"/>
        <c:auto val="1"/>
        <c:lblAlgn val="ctr"/>
        <c:lblOffset val="100"/>
        <c:noMultiLvlLbl val="0"/>
      </c:catAx>
      <c:valAx>
        <c:axId val="980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47641"/>
        <c:axId val="70294462"/>
      </c:barChart>
      <c:catAx>
        <c:axId val="732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462"/>
        <c:auto val="1"/>
        <c:lblAlgn val="ctr"/>
        <c:lblOffset val="100"/>
        <c:noMultiLvlLbl val="0"/>
      </c:catAx>
      <c:valAx>
        <c:axId val="702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